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9999EURO9999" sheetId="1" state="visible" r:id="rId2"/>
    <sheet name="EE2000VEE" sheetId="2" state="visible" r:id="rId3"/>
    <sheet name="EE2000HEE" sheetId="3" state="visible" r:id="rId4"/>
    <sheet name="EE97VEE" sheetId="4" state="visible" r:id="rId5"/>
    <sheet name="EE97HEE" sheetId="5" state="visible" r:id="rId6"/>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 authorId="0">
      <text>
        <r>
          <rPr>
            <sz val="8"/>
            <color rgb="FF000000"/>
            <rFont val="Tahoma"/>
            <family val="0"/>
          </rPr>
          <t xml:space="preserve">Utilidades y aplicaciones gratuitas en castellano, herramientas para el euro y de conversión. Programas Informáticos para apicultura, enlaces gratuitos y mucho mas.</t>
        </r>
      </text>
      <mc:AlternateContent>
        <mc:Choice Requires="v2">
          <commentPr autoFill="true" autoScale="false" colHidden="false" locked="false" rowHidden="false" textHAlign="justify" textVAlign="top">
            <anchor moveWithCells="false" sizeWithCells="false">
              <xdr:from>
                <xdr:col>3</xdr:col>
                <xdr:colOff>31</xdr:colOff>
                <xdr:row>1</xdr:row>
                <xdr:rowOff>23</xdr:rowOff>
              </xdr:from>
              <xdr:to>
                <xdr:col>7</xdr:col>
                <xdr:colOff>19</xdr:colOff>
                <xdr:row>4</xdr:row>
                <xdr:rowOff>7</xdr:rowOff>
              </xdr:to>
            </anchor>
          </commentPr>
        </mc:Choice>
        <mc:Fallback/>
      </mc:AlternateContent>
    </comment>
    <comment ref="C5" authorId="0">
      <text>
        <r>
          <rPr>
            <sz val="8"/>
            <color rgb="FF000000"/>
            <rFont val="Tahoma"/>
            <family val="2"/>
          </rPr>
          <t xml:space="preserve">Buscadores y Servicios de Información. ¡Imprescindible para triunfar en Internet!
</t>
        </r>
      </text>
      <mc:AlternateContent>
        <mc:Choice Requires="v2">
          <commentPr autoFill="true" autoScale="false" colHidden="false" locked="false" rowHidden="false" textHAlign="justify" textVAlign="top">
            <anchor moveWithCells="false" sizeWithCells="false">
              <xdr:from>
                <xdr:col>3</xdr:col>
                <xdr:colOff>31</xdr:colOff>
                <xdr:row>2</xdr:row>
                <xdr:rowOff>11</xdr:rowOff>
              </xdr:from>
              <xdr:to>
                <xdr:col>6</xdr:col>
                <xdr:colOff>5</xdr:colOff>
                <xdr:row>4</xdr:row>
                <xdr:rowOff>12</xdr:rowOff>
              </xdr:to>
            </anchor>
          </commentPr>
        </mc:Choice>
        <mc:Fallback/>
      </mc:AlternateContent>
    </comment>
    <comment ref="C6" authorId="0">
      <text>
        <r>
          <rPr>
            <sz val="8"/>
            <color rgb="FF000000"/>
            <rFont val="Tahoma"/>
            <family val="0"/>
          </rPr>
          <t xml:space="preserve">Todas las formas y maneras de ganar dinero en la red únicamente con tu ordenador y una conexión a la red
</t>
        </r>
      </text>
      <mc:AlternateContent>
        <mc:Choice Requires="v2">
          <commentPr autoFill="true" autoScale="false" colHidden="false" locked="false" rowHidden="false" textHAlign="justify" textVAlign="top">
            <anchor moveWithCells="false" sizeWithCells="false">
              <xdr:from>
                <xdr:col>3</xdr:col>
                <xdr:colOff>31</xdr:colOff>
                <xdr:row>3</xdr:row>
                <xdr:rowOff>11</xdr:rowOff>
              </xdr:from>
              <xdr:to>
                <xdr:col>5</xdr:col>
                <xdr:colOff>67</xdr:colOff>
                <xdr:row>6</xdr:row>
                <xdr:rowOff>5</xdr:rowOff>
              </xdr:to>
            </anchor>
          </commentPr>
        </mc:Choice>
        <mc:Fallback/>
      </mc:AlternateContent>
    </comment>
  </commentList>
</comments>
</file>

<file path=xl/sharedStrings.xml><?xml version="1.0" encoding="utf-8"?>
<sst xmlns="http://schemas.openxmlformats.org/spreadsheetml/2006/main" count="82" uniqueCount="38">
  <si>
    <t xml:space="preserve">Programa de Conversión de Pesetas (u otra moneda) a Euros para libros de hojas Excel</t>
  </si>
  <si>
    <t xml:space="preserve">Para mas Información o nuevas versiones de esta aplicación, visite:</t>
  </si>
  <si>
    <t xml:space="preserve">Programacion.Cholloweb.Net</t>
  </si>
  <si>
    <t xml:space="preserve">BuscarPortal.Com</t>
  </si>
  <si>
    <t xml:space="preserve">INSTRUCCIONES, para cargar el programa</t>
  </si>
  <si>
    <t xml:space="preserve">www.CholloWeb.Net</t>
  </si>
  <si>
    <r>
      <rPr>
        <sz val="10"/>
        <rFont val="Arial"/>
        <family val="0"/>
      </rPr>
      <t xml:space="preserve">Cargamos el libro conveuros.xls (este, como ya lo tiene cargado puede omitirlo). Cuando nos pregunte si queremos habilitar macros, contestamos que SI, de lo contrario no podremos ejecutar el programa.
Actualmente, estamos desarrollado un método de acceso rápido para llamar al programa de conversión con
una combinación de teclas. 
</t>
    </r>
    <r>
      <rPr>
        <b val="true"/>
        <sz val="10"/>
        <color rgb="FFFF0000"/>
        <rFont val="Arial"/>
        <family val="2"/>
      </rPr>
      <t xml:space="preserve">Para ejecutarlo este programa</t>
    </r>
    <r>
      <rPr>
        <sz val="10"/>
        <rFont val="Arial"/>
        <family val="0"/>
      </rPr>
      <t xml:space="preserve">, Pulsamos Ctrl+e o Podemos ir al menú de excel herramientas, macro -&gt; macros (podemos hacer esto pulsando alt+F8). Y seleccionar ConversionEuros. O haga Click en el botón inferior.
Si al intentar ejecutar la macro, se nos solicita la instalación de algún módulo de Office, no tendremos mas
remedio que buscar los CDs de Office, e incluir el CD que nos solicite, y pulsar aceptar. De lo contrario,
el programa no funcionará.</t>
    </r>
  </si>
  <si>
    <t xml:space="preserve">Instrucciones para el manejo de la rutina de conversión.</t>
  </si>
  <si>
    <r>
      <rPr>
        <b val="true"/>
        <sz val="10"/>
        <rFont val="Arial"/>
        <family val="2"/>
      </rPr>
      <t xml:space="preserve">Lo primero</t>
    </r>
    <r>
      <rPr>
        <sz val="10"/>
        <rFont val="Arial"/>
        <family val="0"/>
      </rPr>
      <t xml:space="preserve">, hay que abrir los libros (archivos  *.xls ) que queramos convertir. Para ello, utilizaremos
el botón Abrir libros del formulario -podemos abrirlos con el menú de Excel, pero es mas conveniente.
Utilizar el botón de nuestro formulario.
Podemos abrir mas de un libro de la misma carpeta, seleccionamos los archivos de la misma forma 
que con el explorador. Seleccionando archivos individuales mientras mantenemos la tecla ctrl pulsada
para seleccionar un rango de archivos consecutivos, seleccionamos el primer archivo y el último mientras
pulsamos la tecla Shift (mayúsculas). Si su ordenador tiene poca ram 32 - 64 Mb, no abra muchos a la vez.</t>
    </r>
  </si>
  <si>
    <r>
      <rPr>
        <b val="true"/>
        <sz val="10"/>
        <rFont val="Arial"/>
        <family val="2"/>
      </rPr>
      <t xml:space="preserve">Una vez abiertos los archivos deseados</t>
    </r>
    <r>
      <rPr>
        <sz val="10"/>
        <rFont val="Arial"/>
        <family val="0"/>
      </rPr>
      <t xml:space="preserve">, pulsamos Convertir los Libros, y mágicamente convertirán las
celdas numéricas, a su nuevo valor en euros. Finalizada la conversión, nos preguntará si queremos guardar
y cerrar los libros. Si queremos seguir trabajando con los libros de hojas de cálculo, o repasar
la conversión contestamos que no, y ya los guardaremos y cerraremos mas adelante.</t>
    </r>
  </si>
  <si>
    <r>
      <rPr>
        <b val="true"/>
        <sz val="10"/>
        <rFont val="Arial"/>
        <family val="2"/>
      </rPr>
      <t xml:space="preserve">Los botones inferiores</t>
    </r>
    <r>
      <rPr>
        <sz val="10"/>
        <rFont val="Arial"/>
        <family val="0"/>
      </rPr>
      <t xml:space="preserve">, sirven para convertir una única hoja, rango, celda, columna o una fila, que previamente hemos seleccionado de las hojas a convertir.
Si parece que después de arrancar el formulario con los controles de conversión, no podemos acceder a
las hojas de cálculo que queremos convertir, podemos utilizar el truco de modificar cualquier control. Por ejemplo, podemos seleccionar abrir libros, y luego cancelar la carga de los libros. Ahora ya deberíamos de poder acceder a las hojas de cálculo y resto de funciones de Excel.</t>
    </r>
  </si>
  <si>
    <r>
      <rPr>
        <b val="true"/>
        <sz val="10"/>
        <rFont val="Arial"/>
        <family val="2"/>
      </rPr>
      <t xml:space="preserve">Renombrar libros</t>
    </r>
    <r>
      <rPr>
        <sz val="10"/>
        <rFont val="Arial"/>
        <family val="0"/>
      </rPr>
      <t xml:space="preserve">, sirve para renombrar los nuevos libros convertidos, sin que machaquen los anteriores. Por defecto coloca 1 como prefijo del nombre de archivo antiguo. Podemos escribir el prefijo que deseemos. Si no lo tenemos seleccionado, y pulsamos guardar libros, nos machacarán los libros antiguos en pesetas. No recomendable por el momento, aunque puede usted hacerlo si trabaja con una copia de estos archivos originales en pesetas.</t>
    </r>
  </si>
  <si>
    <r>
      <rPr>
        <b val="true"/>
        <sz val="10"/>
        <rFont val="Arial"/>
        <family val="2"/>
      </rPr>
      <t xml:space="preserve">La casilla Números / valores</t>
    </r>
    <r>
      <rPr>
        <sz val="10"/>
        <rFont val="Arial"/>
        <family val="2"/>
      </rPr>
      <t xml:space="preserve">, determina si aplicamos las conversiones a los números, es decir convertir las cantidades a euros. La casilla desactivada de la derecha convertir formulas a valores, está en espera de desarrollo. 
</t>
    </r>
    <r>
      <rPr>
        <b val="true"/>
        <sz val="10"/>
        <rFont val="Arial"/>
        <family val="2"/>
      </rPr>
      <t xml:space="preserve">Los Decimales</t>
    </r>
    <r>
      <rPr>
        <sz val="10"/>
        <rFont val="Arial"/>
        <family val="2"/>
      </rPr>
      <t xml:space="preserve">, sirven para especificar el nuevo formato de las celdas que van a recibir los resultados. Y si tenemos seleccionado Decimales en fórmulas, las celdas calculadas, adquirirán en formato de número, con los decimales indicados. Dado que trabajamos con el Euro, no tenemos mas remedio que trabajar con decimales. Puede usted poner el número de decimales que desee.</t>
    </r>
  </si>
  <si>
    <r>
      <rPr>
        <b val="true"/>
        <sz val="10"/>
        <rFont val="Arial"/>
        <family val="2"/>
      </rPr>
      <t xml:space="preserve">La ficha formatos</t>
    </r>
    <r>
      <rPr>
        <sz val="10"/>
        <rFont val="Arial"/>
        <family val="2"/>
      </rPr>
      <t xml:space="preserve">, sirve para especificar el formato de las celdas. Y básicamente, son los mismos de que utiliza Excel.
También lo podemos utilizar si queremos cambiar sólo los formatos de un libro de hojas de cálculo, sin modificar los contenidos. Para ello debemos de desactivar la casilla números valores. Luego, seleccionando el número de decimales de números y/o fórmulas, cambiaremos el formato.
Por último, convertir ceros, lo utilizaremos para convertir los valores que valen cero, o no tienen contenido, y formato numérico.</t>
    </r>
  </si>
  <si>
    <r>
      <rPr>
        <sz val="10"/>
        <rFont val="Arial"/>
        <family val="0"/>
      </rPr>
      <t xml:space="preserve">También podemos </t>
    </r>
    <r>
      <rPr>
        <b val="true"/>
        <sz val="10"/>
        <rFont val="Arial"/>
        <family val="2"/>
      </rPr>
      <t xml:space="preserve">estipular un valor concreto para el Euro</t>
    </r>
    <r>
      <rPr>
        <sz val="10"/>
        <rFont val="Arial"/>
        <family val="0"/>
      </rPr>
      <t xml:space="preserve"> si escogemos la conversión para office97. E independientemente de la versión, podremos invertir la operación, es decir pasar de euros a pesetas. Para 97, los cálculos se realizan dividiendo las cantidades por el valor de un euro 166,38621, que podemos modificar si así se desea. Para 2000, utilizamos la función de euroconversión desarrollado por Microsoft. A nosotros, la verdad es que no nos gusta.</t>
    </r>
  </si>
  <si>
    <r>
      <rPr>
        <b val="true"/>
        <sz val="10"/>
        <color rgb="FF666699"/>
        <rFont val="Arial"/>
        <family val="2"/>
      </rPr>
      <t xml:space="preserve">Cambiar Fórmulas a Valores: </t>
    </r>
    <r>
      <rPr>
        <sz val="10"/>
        <color rgb="FF000000"/>
        <rFont val="Arial"/>
        <family val="2"/>
      </rPr>
      <t xml:space="preserve">Esto es, usted tiene una tabla no organizada de forma contable, y/o solo </t>
    </r>
    <r>
      <rPr>
        <b val="true"/>
        <sz val="10"/>
        <color rgb="FF000000"/>
        <rFont val="Arial"/>
        <family val="2"/>
      </rPr>
      <t xml:space="preserve">quiere hacer una copia de los valores cambiados a €</t>
    </r>
    <r>
      <rPr>
        <sz val="10"/>
        <color rgb="FF000000"/>
        <rFont val="Arial"/>
        <family val="2"/>
      </rPr>
      <t xml:space="preserve"> de cada celda de una tabla para presentar dos tablas una en pesetas y otra en euros. Y teniendo en cuenta que la copia en euros no contendrá mas que valores, no fórmulas (operaciones matemáticas). Es decir, cualquier modificación en una celda, no se traducirá al resto de la tabla que únicamente contiene valores. Y hasta el momento de que podamos crear una nueva versión, deberán de hacer lo siguiente: 
Abrir Word, y pegar el contenido de cada tabla que deseen convertir en valores.
Luego, ir pegando cada tabla en una nueva hoja de cálculo en blanco.
Grabar este nuevo libro de hojas de Excel que únicamente contiene valores.
Por último ejecutar nuestro programa sobre este nuevo libro que contiene solo valores, y él solito, nos los pasará a Euros. 
</t>
    </r>
  </si>
  <si>
    <t xml:space="preserve">Alternativamente, podemos exportar e importar a word, tanto desde este como desde Excel, y aplicar el programa sobre estos nuevos libros. Aunque plantea el problema de que distorsiona las dimensiones de las tablas. Si hace usted esto, escoga un papel A3 o mayor para el documento, y en horizontal ó apaisado, para disminuir algo de esta distorsión en el tamaño original de las celdas.
Una métodología un poco coña quizás, pero fácil y sencilla. Dentro de poco podrán ustedes disfrutar de nuestra nueva versión, que automatizará este proceso. Mientras tómenselo con clama, no se agobien, y disfruten de esta maravilla tecnológica gratuita.
Este último método, también sirve para comprobar mas rápidamente los resultados. Al pegar las hojas en word, y pasar las fórmulas a valores, después de aplicar nuestro programa, a los dos libros, el original y el construido con word, podremos revisar mas fácilmente los resultados, sin temor a equivocarnos.</t>
  </si>
  <si>
    <r>
      <rPr>
        <b val="true"/>
        <sz val="10"/>
        <color rgb="FFFF0000"/>
        <rFont val="Arial"/>
        <family val="2"/>
      </rPr>
      <t xml:space="preserve">IMPORTANTE:</t>
    </r>
    <r>
      <rPr>
        <sz val="10"/>
        <rFont val="Arial"/>
        <family val="0"/>
      </rPr>
      <t xml:space="preserve"> No modifique usted los nombres de este archivo "conveuros.xls"</t>
    </r>
  </si>
  <si>
    <t xml:space="preserve">Todos los derechos reservados por D. Héctor Fernández Pereda
2002© Héctor Fernández Pereda, Europe, Spain, Asturias</t>
  </si>
  <si>
    <r>
      <rPr>
        <b val="true"/>
        <sz val="10"/>
        <rFont val="Arial"/>
        <family val="2"/>
      </rPr>
      <t xml:space="preserve">Licencia de uso</t>
    </r>
    <r>
      <rPr>
        <sz val="10"/>
        <rFont val="Arial"/>
        <family val="0"/>
      </rPr>
      <t xml:space="preserve">: Puede usted utilizar, copiar y distribuir gratuitamente este programa. Pero bajo ninguna circunstancia, podrá usted modificarlo, o incluir de forma total o parcial, el código o diseño en otro programa sin el consentimiento del autor. Y si es usted un pirata que no se corta, tenga por lo menos la honrradez de incluirme en a su lado en los créditos del programa.
Desde luego, los derechos del autor, y todos los que se deriven de su propiedad intelectual, son propiedad de D. Héctor Fernández Pereda. Que no se hace responsable de los daños que el uso de sus productos pueda producir a los usuarios, sea la causa que sea la que origine los daños, tanto como si su uso es legal y legítimo, como si no lo es. </t>
    </r>
  </si>
  <si>
    <t xml:space="preserve">Por lo demás, el programa no le va a hacer nada a sus viejas hojas de cálculo en pesetas, ni cambiar absolutamente nada de su ordenador. Si usted ha confeccionado correctamente sus hojas de cálculo, le ahorraremos el 99% de la tarea. Ahora si usted no ha confeccionado ortodoxamente sus hojas de cálculo, todo lo mas que le prometemos, es el 90% de la tarea de conversión.</t>
  </si>
  <si>
    <r>
      <rPr>
        <b val="true"/>
        <sz val="10"/>
        <rFont val="Arial"/>
        <family val="2"/>
      </rPr>
      <t xml:space="preserve">Utilice esta Hoja para comprobar el resultado de las operaciones. 
</t>
    </r>
    <r>
      <rPr>
        <sz val="10"/>
        <rFont val="Arial"/>
        <family val="0"/>
      </rPr>
      <t xml:space="preserve">En la primera casilla del primer cuadro, pegue la columna que ha copiado de la hoja original con los resultados originales en pesetas.
La segunda Columna convierte estas cantidades a euros, así que también puede usarlo como conversor manual.
Ahora seleccione de la hoja convertida los resultados en euros, y péguelos en la primera columna del segundo cuadro
El tercer cuadro, nos va a dar la diferencia si la hubiera de las dos cantidades, la convertida por el programa, y la convertida por esta hoja de cálculo.
La casilla indicar diferencias sirve para indicar con qué diferencia se marque una X en la casilla D a modo de advertencia de error en la conversión
Si hay error, y las diferencias son positivas, hay un exceso en la cantidad convertida por el programa. Si son negativas, hay defecto en este último.</t>
    </r>
  </si>
  <si>
    <r>
      <rPr>
        <b val="true"/>
        <sz val="10"/>
        <color rgb="FFFF0000"/>
        <rFont val="Arial"/>
        <family val="2"/>
      </rPr>
      <t xml:space="preserve">Solo para Office 2000</t>
    </r>
    <r>
      <rPr>
        <sz val="10"/>
        <rFont val="Arial"/>
        <family val="0"/>
      </rPr>
      <t xml:space="preserve">, para 97 usar las hojas comprobar97</t>
    </r>
  </si>
  <si>
    <t xml:space="preserve">Indicar diferencias de:</t>
  </si>
  <si>
    <t xml:space="preserve">Totales</t>
  </si>
  <si>
    <t xml:space="preserve">Conversor de Euros</t>
  </si>
  <si>
    <t xml:space="preserve">Comprobador de Conversiones</t>
  </si>
  <si>
    <t xml:space="preserve">Pesetas</t>
  </si>
  <si>
    <t xml:space="preserve">Euros</t>
  </si>
  <si>
    <t xml:space="preserve">Resultados Conversión €</t>
  </si>
  <si>
    <t xml:space="preserve">D</t>
  </si>
  <si>
    <t xml:space="preserve">Diferencia</t>
  </si>
  <si>
    <r>
      <rPr>
        <b val="true"/>
        <sz val="10"/>
        <rFont val="Arial"/>
        <family val="2"/>
      </rPr>
      <t xml:space="preserve">Utilice esta Hoja para comprobar el resultado de las operaciones</t>
    </r>
    <r>
      <rPr>
        <sz val="10"/>
        <rFont val="Arial"/>
        <family val="0"/>
      </rPr>
      <t xml:space="preserve">. 
En la primera casilla del primer cuadro, pegue la columna que ha copiado de la hoja original con los resultados originales en pesetas.
La segunda Columna convierte estas cantidades a euros, así que también puede usarlo como conversor manual.
Ahora seleccione de la hoja convertida los resultados en euros, y péguelos en la primera columna del segundo cuadro
El tercer cuadro, nos va a dar la diferencia si la hubiera de las dos cantidades, la convertida por el programa, y la convertida por esta hoja de cálculo.
La casilla indicar diferencias sirve para indicar con qué diferencia se marque una X en la casilla D a modo de advertencia de error en la conversión
Si hay error, y las diferencias son positivas, hay un exceso en la cantidad convertida por el programa. Si son negativas, hay defecto en este último.</t>
    </r>
  </si>
  <si>
    <t xml:space="preserve">Utilice este formulario para comprobar pegando resultados horizontales</t>
  </si>
  <si>
    <t xml:space="preserve">Resultados Conversion €</t>
  </si>
  <si>
    <t xml:space="preserve">Existe Error</t>
  </si>
  <si>
    <r>
      <rPr>
        <b val="true"/>
        <sz val="10"/>
        <color rgb="FFFF0000"/>
        <rFont val="Arial"/>
        <family val="2"/>
      </rPr>
      <t xml:space="preserve">Para Office 97 y 2000</t>
    </r>
    <r>
      <rPr>
        <sz val="10"/>
        <rFont val="Arial"/>
        <family val="0"/>
      </rPr>
      <t xml:space="preserve">, con conversión tipo 97</t>
    </r>
  </si>
  <si>
    <t xml:space="preserve">Valor de 1 Euro Pts</t>
  </si>
</sst>
</file>

<file path=xl/styles.xml><?xml version="1.0" encoding="utf-8"?>
<styleSheet xmlns="http://schemas.openxmlformats.org/spreadsheetml/2006/main">
  <numFmts count="6">
    <numFmt numFmtId="164" formatCode="General"/>
    <numFmt numFmtId="165" formatCode="_-* #,##0.00\ [$€]_-;\-* #,##0.00\ [$€]_-;_-* \-??\ [$€]_-;_-@_-"/>
    <numFmt numFmtId="166" formatCode="0.000000"/>
    <numFmt numFmtId="167" formatCode="_-* #,##0\ _P_t_s_-;\-* #,##0\ _P_t_s_-;_-* &quot;- &quot;_P_t_s_-;_-@_-"/>
    <numFmt numFmtId="168" formatCode="General"/>
    <numFmt numFmtId="169" formatCode="#,##0"/>
  </numFmts>
  <fonts count="21">
    <font>
      <sz val="10"/>
      <name val="Arial"/>
      <family val="0"/>
    </font>
    <font>
      <sz val="10"/>
      <name val="Arial"/>
      <family val="0"/>
    </font>
    <font>
      <sz val="10"/>
      <name val="Arial"/>
      <family val="0"/>
    </font>
    <font>
      <sz val="10"/>
      <name val="Arial"/>
      <family val="0"/>
    </font>
    <font>
      <sz val="12"/>
      <color rgb="FF0000FF"/>
      <name val="Arial"/>
      <family val="2"/>
    </font>
    <font>
      <sz val="10"/>
      <color rgb="FF0000FF"/>
      <name val="Arial"/>
      <family val="2"/>
    </font>
    <font>
      <u val="single"/>
      <sz val="10"/>
      <color rgb="FF0000FF"/>
      <name val="Arial"/>
      <family val="0"/>
    </font>
    <font>
      <b val="true"/>
      <sz val="10"/>
      <name val="Arial"/>
      <family val="2"/>
    </font>
    <font>
      <u val="single"/>
      <sz val="10"/>
      <name val="Arial"/>
      <family val="2"/>
    </font>
    <font>
      <b val="true"/>
      <sz val="10"/>
      <color rgb="FFFF0000"/>
      <name val="Arial"/>
      <family val="2"/>
    </font>
    <font>
      <b val="true"/>
      <sz val="12"/>
      <color rgb="FF3366FF"/>
      <name val="Arial"/>
      <family val="2"/>
    </font>
    <font>
      <sz val="10"/>
      <name val="Arial"/>
      <family val="2"/>
    </font>
    <font>
      <b val="true"/>
      <sz val="10"/>
      <color rgb="FF666699"/>
      <name val="Arial"/>
      <family val="2"/>
    </font>
    <font>
      <sz val="10"/>
      <color rgb="FF000000"/>
      <name val="Arial"/>
      <family val="2"/>
    </font>
    <font>
      <b val="true"/>
      <sz val="10"/>
      <color rgb="FF000000"/>
      <name val="Arial"/>
      <family val="2"/>
    </font>
    <font>
      <sz val="8"/>
      <color rgb="FF000000"/>
      <name val="Tahoma"/>
      <family val="0"/>
    </font>
    <font>
      <sz val="8"/>
      <color rgb="FF000000"/>
      <name val="Tahoma"/>
      <family val="2"/>
    </font>
    <font>
      <b val="true"/>
      <sz val="8"/>
      <color rgb="FF000000"/>
      <name val="Tahoma"/>
      <family val="2"/>
    </font>
    <font>
      <sz val="14"/>
      <color rgb="FF0000FF"/>
      <name val="Arial"/>
      <family val="2"/>
    </font>
    <font>
      <b val="true"/>
      <sz val="11"/>
      <name val="Arial"/>
      <family val="2"/>
    </font>
    <font>
      <sz val="10"/>
      <color rgb="FF993366"/>
      <name val="Arial"/>
      <family val="2"/>
    </font>
  </fonts>
  <fills count="8">
    <fill>
      <patternFill patternType="none"/>
    </fill>
    <fill>
      <patternFill patternType="gray125"/>
    </fill>
    <fill>
      <patternFill patternType="solid">
        <fgColor rgb="FFFFFF99"/>
        <bgColor rgb="FFFFFFCC"/>
      </patternFill>
    </fill>
    <fill>
      <patternFill patternType="solid">
        <fgColor rgb="FFC0C0C0"/>
        <bgColor rgb="FFCCCCFF"/>
      </patternFill>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00FF00"/>
        <bgColor rgb="FF33CCCC"/>
      </patternFill>
    </fill>
  </fills>
  <borders count="3">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7"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xf numFmtId="165" fontId="0" fillId="0" borderId="0" applyFont="true" applyBorder="false" applyAlignment="false" applyProtection="false"/>
  </cellStyleXfs>
  <cellXfs count="3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21" applyFont="true" applyBorder="true" applyAlignment="true" applyProtection="true">
      <alignment horizontal="general" vertical="bottom" textRotation="0" wrapText="false" indent="0" shrinkToFit="false"/>
      <protection locked="true" hidden="false"/>
    </xf>
    <xf numFmtId="164" fontId="7" fillId="3" borderId="2" xfId="0" applyFont="true" applyBorder="true" applyAlignment="false" applyProtection="false">
      <alignment horizontal="general" vertical="bottom" textRotation="0" wrapText="false" indent="0" shrinkToFit="false"/>
      <protection locked="true" hidden="false"/>
    </xf>
    <xf numFmtId="168" fontId="0" fillId="4" borderId="2" xfId="16" applyFont="true" applyBorder="true" applyAlignment="true" applyProtection="true">
      <alignment horizontal="general" vertical="bottom" textRotation="0" wrapText="false" indent="0" shrinkToFit="false"/>
      <protection locked="fals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9" fontId="0" fillId="5" borderId="2" xfId="0" applyFont="false" applyBorder="true" applyAlignment="false" applyProtection="false">
      <alignment horizontal="general" vertical="bottom" textRotation="0" wrapText="false" indent="0" shrinkToFit="false"/>
      <protection locked="true" hidden="false"/>
    </xf>
    <xf numFmtId="168" fontId="0" fillId="5" borderId="2" xfId="0" applyFont="false" applyBorder="true" applyAlignment="false" applyProtection="false">
      <alignment horizontal="general" vertical="bottom" textRotation="0" wrapText="false" indent="0" shrinkToFit="false"/>
      <protection locked="true" hidden="false"/>
    </xf>
    <xf numFmtId="168" fontId="9" fillId="6" borderId="2" xfId="0" applyFont="true" applyBorder="true" applyAlignment="true" applyProtection="false">
      <alignment horizontal="center" vertical="bottom" textRotation="0" wrapText="false" indent="0" shrinkToFit="false"/>
      <protection locked="true" hidden="false"/>
    </xf>
    <xf numFmtId="164" fontId="19" fillId="7" borderId="2" xfId="0" applyFont="true" applyBorder="true" applyAlignment="true" applyProtection="false">
      <alignment horizontal="center" vertical="bottom" textRotation="0" wrapText="false" indent="0" shrinkToFit="false"/>
      <protection locked="true" hidden="false"/>
    </xf>
    <xf numFmtId="164" fontId="7" fillId="3" borderId="2" xfId="0" applyFont="true" applyBorder="true" applyAlignment="true" applyProtection="false">
      <alignment horizontal="center" vertical="bottom" textRotation="0" wrapText="false" indent="0" shrinkToFit="false"/>
      <protection locked="true" hidden="false"/>
    </xf>
    <xf numFmtId="164" fontId="0" fillId="4" borderId="2" xfId="0" applyFont="false" applyBorder="true" applyAlignment="false" applyProtection="true">
      <alignment horizontal="general" vertical="bottom" textRotation="0" wrapText="false" indent="0" shrinkToFit="false"/>
      <protection locked="false" hidden="false"/>
    </xf>
    <xf numFmtId="168" fontId="0" fillId="0" borderId="2" xfId="0" applyFont="false" applyBorder="true" applyAlignment="false" applyProtection="false">
      <alignment horizontal="general" vertical="bottom" textRotation="0" wrapText="false" indent="0" shrinkToFit="false"/>
      <protection locked="true" hidden="false"/>
    </xf>
    <xf numFmtId="168" fontId="20" fillId="2" borderId="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8" fontId="0" fillId="4" borderId="2" xfId="16" applyFont="true" applyBorder="true" applyAlignment="true" applyProtection="true">
      <alignment horizontal="general" vertical="bottom" textRotation="0" wrapText="false" indent="0" shrinkToFit="false"/>
      <protection locked="true" hidden="false"/>
    </xf>
    <xf numFmtId="164" fontId="7" fillId="3" borderId="2" xfId="0" applyFont="true" applyBorder="true" applyAlignment="true" applyProtection="false">
      <alignment horizontal="left" vertical="bottom" textRotation="0" wrapText="false" indent="0" shrinkToFit="false"/>
      <protection locked="true" hidden="false"/>
    </xf>
    <xf numFmtId="164" fontId="0" fillId="4" borderId="2" xfId="0" applyFont="false" applyBorder="true" applyAlignment="false" applyProtection="false">
      <alignment horizontal="general" vertical="bottom" textRotation="0" wrapText="false" indent="0" shrinkToFit="false"/>
      <protection locked="true" hidden="false"/>
    </xf>
    <xf numFmtId="168" fontId="0" fillId="5" borderId="2"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8" fontId="9" fillId="0" borderId="2" xfId="0" applyFont="true" applyBorder="tru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Ejecutar Programa de EuroConversión" hidden="0"/>
            <xdr:cNvSpPr/>
          </xdr:nvSpPr>
          <xdr:spPr>
            <a:xfrm>
              <a:off x="0" y="0"/>
              <a:ext cx="0" cy="0"/>
            </a:xfrm>
            <a:prstGeom prst="rect">
              <a:avLst/>
            </a:prstGeom>
          </xdr:spPr>
          <xdr:txBody>
            <a:bodyPr anchor="ctr">
              <a:noAutofit/>
            </a:bodyPr>
            <a:p>
              <a:r>
                <a:t>Ejecutar Programa de EuroConversión</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programacion.cholloweb.net/" TargetMode="External"/><Relationship Id="rId3" Type="http://schemas.openxmlformats.org/officeDocument/2006/relationships/hyperlink" Target="http://www.buscarportal.com/" TargetMode="External"/><Relationship Id="rId4" Type="http://schemas.openxmlformats.org/officeDocument/2006/relationships/hyperlink" Target="http://www.cholloweb.net/" TargetMode="External"/><Relationship Id="rId5" Type="http://schemas.openxmlformats.org/officeDocument/2006/relationships/drawing" Target="../drawings/drawing1.xml"/><Relationship Id="rId6" Type="http://schemas.openxmlformats.org/officeDocument/2006/relationships/vmlDrawing" Target="../drawings/vmlDrawing1.vml"/><Relationship Id="rId7"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D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1.14"/>
    <col collapsed="false" customWidth="true" hidden="false" outlineLevel="0" max="3" min="3" style="0" width="25.41"/>
  </cols>
  <sheetData>
    <row r="1" customFormat="false" ht="13.5" hidden="false" customHeight="false" outlineLevel="0" collapsed="false"/>
    <row r="2" customFormat="false" ht="21.75" hidden="false" customHeight="true" outlineLevel="0" collapsed="false">
      <c r="B2" s="1" t="s">
        <v>0</v>
      </c>
    </row>
    <row r="3" customFormat="false" ht="12.75" hidden="false" customHeight="false" outlineLevel="0" collapsed="false">
      <c r="B3" s="2"/>
    </row>
    <row r="4" customFormat="false" ht="12.75" hidden="false" customHeight="false" outlineLevel="0" collapsed="false">
      <c r="B4" s="3" t="s">
        <v>1</v>
      </c>
      <c r="C4" s="4" t="s">
        <v>2</v>
      </c>
    </row>
    <row r="5" customFormat="false" ht="12.75" hidden="false" customHeight="false" outlineLevel="0" collapsed="false">
      <c r="C5" s="4" t="s">
        <v>3</v>
      </c>
    </row>
    <row r="6" customFormat="false" ht="12.75" hidden="false" customHeight="false" outlineLevel="0" collapsed="false">
      <c r="B6" s="5" t="s">
        <v>4</v>
      </c>
      <c r="C6" s="4" t="s">
        <v>5</v>
      </c>
    </row>
    <row r="7" customFormat="false" ht="12.75" hidden="false" customHeight="false" outlineLevel="0" collapsed="false">
      <c r="B7" s="6"/>
    </row>
    <row r="8" customFormat="false" ht="148.5" hidden="false" customHeight="true" outlineLevel="0" collapsed="false">
      <c r="B8" s="7" t="s">
        <v>6</v>
      </c>
      <c r="D8" s="8"/>
    </row>
    <row r="9" customFormat="false" ht="11.25" hidden="false" customHeight="true" outlineLevel="0" collapsed="false">
      <c r="B9" s="9"/>
      <c r="D9" s="8"/>
    </row>
    <row r="10" customFormat="false" ht="15.75" hidden="false" customHeight="true" outlineLevel="0" collapsed="false">
      <c r="B10" s="10" t="s">
        <v>7</v>
      </c>
      <c r="D10" s="8"/>
    </row>
    <row r="11" customFormat="false" ht="9" hidden="false" customHeight="true" outlineLevel="0" collapsed="false"/>
    <row r="12" customFormat="false" ht="92.25" hidden="false" customHeight="true" outlineLevel="0" collapsed="false">
      <c r="B12" s="11" t="s">
        <v>8</v>
      </c>
    </row>
    <row r="14" customFormat="false" ht="54" hidden="false" customHeight="true" outlineLevel="0" collapsed="false">
      <c r="B14" s="11" t="s">
        <v>9</v>
      </c>
    </row>
    <row r="16" customFormat="false" ht="79.5" hidden="false" customHeight="true" outlineLevel="0" collapsed="false">
      <c r="B16" s="11" t="s">
        <v>10</v>
      </c>
    </row>
    <row r="18" customFormat="false" ht="69" hidden="false" customHeight="true" outlineLevel="0" collapsed="false">
      <c r="B18" s="11" t="s">
        <v>11</v>
      </c>
    </row>
    <row r="20" customFormat="false" ht="90.75" hidden="false" customHeight="true" outlineLevel="0" collapsed="false">
      <c r="B20" s="12" t="s">
        <v>12</v>
      </c>
    </row>
    <row r="21" customFormat="false" ht="14.25" hidden="false" customHeight="true" outlineLevel="0" collapsed="false">
      <c r="B21" s="13"/>
    </row>
    <row r="22" customFormat="false" ht="95.25" hidden="false" customHeight="true" outlineLevel="0" collapsed="false">
      <c r="B22" s="12" t="s">
        <v>13</v>
      </c>
    </row>
    <row r="24" customFormat="false" ht="63.75" hidden="false" customHeight="false" outlineLevel="0" collapsed="false">
      <c r="B24" s="9" t="s">
        <v>14</v>
      </c>
    </row>
    <row r="25" customFormat="false" ht="12.75" hidden="false" customHeight="false" outlineLevel="0" collapsed="false">
      <c r="B25" s="9"/>
    </row>
    <row r="26" customFormat="false" ht="156.75" hidden="false" customHeight="true" outlineLevel="0" collapsed="false">
      <c r="B26" s="14" t="s">
        <v>15</v>
      </c>
    </row>
    <row r="27" customFormat="false" ht="153" hidden="false" customHeight="false" outlineLevel="0" collapsed="false">
      <c r="B27" s="9" t="s">
        <v>16</v>
      </c>
    </row>
    <row r="28" customFormat="false" ht="12.75" hidden="false" customHeight="false" outlineLevel="0" collapsed="false">
      <c r="B28" s="9"/>
    </row>
    <row r="29" customFormat="false" ht="12.75" hidden="false" customHeight="false" outlineLevel="0" collapsed="false">
      <c r="B29" s="15" t="s">
        <v>17</v>
      </c>
    </row>
    <row r="31" customFormat="false" ht="25.5" hidden="false" customHeight="false" outlineLevel="0" collapsed="false">
      <c r="B31" s="9" t="s">
        <v>18</v>
      </c>
    </row>
    <row r="32" customFormat="false" ht="107.25" hidden="false" customHeight="true" outlineLevel="0" collapsed="false">
      <c r="B32" s="11" t="s">
        <v>19</v>
      </c>
    </row>
    <row r="33" customFormat="false" ht="54.75" hidden="false" customHeight="true" outlineLevel="0" collapsed="false">
      <c r="B33" s="9" t="s">
        <v>20</v>
      </c>
    </row>
  </sheetData>
  <sheetProtection sheet="true" objects="true" scenarios="true"/>
  <hyperlinks>
    <hyperlink ref="C4" r:id="rId2" display="Programacion.Cholloweb.Net"/>
    <hyperlink ref="C5" r:id="rId3" display="BuscarPortal.Com"/>
    <hyperlink ref="C6" r:id="rId4" display="www.CholloWeb.Ne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5"/>
  <legacyDrawing r:id="rId6"/>
  <mc:AlternateContent xmlns:mc="http://schemas.openxmlformats.org/markup-compatibility/2006">
    <mc:Choice Requires="x14">
      <controls>
        <mc:AlternateContent xmlns:mc="http://schemas.openxmlformats.org/markup-compatibility/2006">
          <mc:Choice Requires="x14">
            <control shapeId="1001" r:id="rId7" name="Button 4">
              <controlPr defaultSize="0" print="false" autoFill="0" autoPict="0" macro="Módulo1.ConvertirEuros">
                <anchor moveWithCells="true" sizeWithCells="false">
                  <from>
                    <xdr:col>1</xdr:col>
                    <xdr:colOff>1731240</xdr:colOff>
                    <xdr:row>7</xdr:row>
                    <xdr:rowOff>1524960</xdr:rowOff>
                  </from>
                  <to>
                    <xdr:col>2</xdr:col>
                    <xdr:colOff>-1875600</xdr:colOff>
                    <xdr:row>8</xdr:row>
                    <xdr:rowOff>-6624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H5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28"/>
    <col collapsed="false" customWidth="true" hidden="false" outlineLevel="0" max="2" min="2" style="0" width="25.56"/>
    <col collapsed="false" customWidth="true" hidden="false" outlineLevel="0" max="3" min="3" style="0" width="24.13"/>
    <col collapsed="false" customWidth="true" hidden="false" outlineLevel="0" max="4" min="4" style="0" width="1.99"/>
    <col collapsed="false" customWidth="true" hidden="false" outlineLevel="0" max="5" min="5" style="0" width="2.13"/>
    <col collapsed="false" customWidth="true" hidden="false" outlineLevel="0" max="6" min="6" style="0" width="25.7"/>
    <col collapsed="false" customWidth="true" hidden="false" outlineLevel="0" max="7" min="7" style="0" width="3.28"/>
    <col collapsed="false" customWidth="true" hidden="false" outlineLevel="0" max="8" min="8" style="0" width="21.84"/>
  </cols>
  <sheetData>
    <row r="2" customFormat="false" ht="142.5" hidden="false" customHeight="true" outlineLevel="0" collapsed="false">
      <c r="B2" s="16" t="s">
        <v>21</v>
      </c>
      <c r="C2" s="16"/>
      <c r="D2" s="16"/>
      <c r="E2" s="16"/>
      <c r="F2" s="16"/>
      <c r="G2" s="16"/>
      <c r="H2" s="16"/>
    </row>
    <row r="4" customFormat="false" ht="12.75" hidden="false" customHeight="false" outlineLevel="0" collapsed="false">
      <c r="B4" s="15" t="s">
        <v>22</v>
      </c>
      <c r="C4" s="17"/>
      <c r="F4" s="18"/>
      <c r="H4" s="19" t="s">
        <v>23</v>
      </c>
    </row>
    <row r="5" customFormat="false" ht="12.75" hidden="false" customHeight="false" outlineLevel="0" collapsed="false">
      <c r="H5" s="20" t="n">
        <f aca="false">0.0005</f>
        <v>0.0005</v>
      </c>
    </row>
    <row r="6" customFormat="false" ht="18" hidden="false" customHeight="false" outlineLevel="0" collapsed="false">
      <c r="B6" s="21" t="s">
        <v>24</v>
      </c>
      <c r="C6" s="21" t="s">
        <v>24</v>
      </c>
      <c r="F6" s="21" t="s">
        <v>24</v>
      </c>
      <c r="H6" s="21" t="s">
        <v>24</v>
      </c>
    </row>
    <row r="7" customFormat="false" ht="12.75" hidden="false" customHeight="false" outlineLevel="0" collapsed="false">
      <c r="B7" s="22" t="n">
        <f aca="false">SUM(B10:B533)</f>
        <v>0</v>
      </c>
      <c r="C7" s="23" t="n">
        <f aca="false">SUM(C10:C533)</f>
        <v>0</v>
      </c>
      <c r="F7" s="23" t="n">
        <f aca="false">SUM(F10:F533)</f>
        <v>0</v>
      </c>
      <c r="G7" s="24" t="str">
        <f aca="false">IF(H7&gt;=$H$5,"X","")</f>
        <v/>
      </c>
      <c r="H7" s="23" t="n">
        <f aca="false">SUM(H10:H533)</f>
        <v>0</v>
      </c>
    </row>
    <row r="8" customFormat="false" ht="15" hidden="false" customHeight="true" outlineLevel="0" collapsed="false">
      <c r="B8" s="25" t="s">
        <v>25</v>
      </c>
      <c r="C8" s="25"/>
      <c r="F8" s="25" t="s">
        <v>26</v>
      </c>
      <c r="G8" s="25"/>
      <c r="H8" s="25"/>
    </row>
    <row r="9" customFormat="false" ht="12.75" hidden="false" customHeight="false" outlineLevel="0" collapsed="false">
      <c r="B9" s="26" t="s">
        <v>27</v>
      </c>
      <c r="C9" s="26" t="s">
        <v>28</v>
      </c>
      <c r="F9" s="26" t="s">
        <v>29</v>
      </c>
      <c r="G9" s="26" t="s">
        <v>30</v>
      </c>
      <c r="H9" s="26" t="s">
        <v>31</v>
      </c>
    </row>
    <row r="10" customFormat="false" ht="12.75" hidden="false" customHeight="false" outlineLevel="0" collapsed="false">
      <c r="B10" s="27"/>
      <c r="C10" s="28" t="n">
        <f aca="false">EUROCONVERT(B10,"ESP","EUR",FALSE(),3)</f>
        <v>0</v>
      </c>
      <c r="F10" s="27"/>
      <c r="G10" s="24" t="str">
        <f aca="false">IF(H10&gt;=$H$5,"X","")</f>
        <v/>
      </c>
      <c r="H10" s="29" t="n">
        <f aca="false">SUM(F10,-C10)</f>
        <v>0</v>
      </c>
    </row>
    <row r="11" customFormat="false" ht="12.75" hidden="false" customHeight="false" outlineLevel="0" collapsed="false">
      <c r="B11" s="27"/>
      <c r="C11" s="28" t="n">
        <f aca="false">EUROCONVERT(B11,"ESP","EUR",FALSE(),3)</f>
        <v>0</v>
      </c>
      <c r="F11" s="27"/>
      <c r="G11" s="24" t="str">
        <f aca="false">IF(H11&gt;=$H$5,"X","")</f>
        <v/>
      </c>
      <c r="H11" s="29" t="n">
        <f aca="false">SUM(F11,-C11)</f>
        <v>0</v>
      </c>
    </row>
    <row r="12" customFormat="false" ht="12.75" hidden="false" customHeight="false" outlineLevel="0" collapsed="false">
      <c r="B12" s="27"/>
      <c r="C12" s="28" t="n">
        <f aca="false">EUROCONVERT(B12,"ESP","EUR",FALSE(),3)</f>
        <v>0</v>
      </c>
      <c r="F12" s="27"/>
      <c r="G12" s="24" t="str">
        <f aca="false">IF(H12&gt;=$H$5,"X","")</f>
        <v/>
      </c>
      <c r="H12" s="29" t="n">
        <f aca="false">SUM(F12,-C12)</f>
        <v>0</v>
      </c>
    </row>
    <row r="13" customFormat="false" ht="12.75" hidden="false" customHeight="false" outlineLevel="0" collapsed="false">
      <c r="B13" s="27"/>
      <c r="C13" s="28" t="n">
        <f aca="false">EUROCONVERT(B13,"ESP","EUR",FALSE(),3)</f>
        <v>0</v>
      </c>
      <c r="F13" s="27"/>
      <c r="G13" s="24" t="str">
        <f aca="false">IF(H13&gt;=$H$5,"X","")</f>
        <v/>
      </c>
      <c r="H13" s="29" t="n">
        <f aca="false">SUM(F13,-C13)</f>
        <v>0</v>
      </c>
    </row>
    <row r="14" customFormat="false" ht="12.75" hidden="false" customHeight="false" outlineLevel="0" collapsed="false">
      <c r="B14" s="27"/>
      <c r="C14" s="28" t="n">
        <f aca="false">EUROCONVERT(B14,"ESP","EUR",FALSE(),3)</f>
        <v>0</v>
      </c>
      <c r="F14" s="27"/>
      <c r="G14" s="24" t="str">
        <f aca="false">IF(H14&gt;=$H$5,"X","")</f>
        <v/>
      </c>
      <c r="H14" s="29" t="n">
        <f aca="false">SUM(F14,-C14)</f>
        <v>0</v>
      </c>
    </row>
    <row r="15" customFormat="false" ht="12.75" hidden="false" customHeight="false" outlineLevel="0" collapsed="false">
      <c r="B15" s="27"/>
      <c r="C15" s="28" t="n">
        <f aca="false">EUROCONVERT(B15,"ESP","EUR",FALSE(),3)</f>
        <v>0</v>
      </c>
      <c r="F15" s="27"/>
      <c r="G15" s="24" t="str">
        <f aca="false">IF(H15&gt;=$H$5,"X","")</f>
        <v/>
      </c>
      <c r="H15" s="29" t="n">
        <f aca="false">SUM(F15,-C15)</f>
        <v>0</v>
      </c>
    </row>
    <row r="16" customFormat="false" ht="12.75" hidden="false" customHeight="false" outlineLevel="0" collapsed="false">
      <c r="B16" s="27"/>
      <c r="C16" s="28" t="n">
        <f aca="false">EUROCONVERT(B16,"ESP","EUR",FALSE(),3)</f>
        <v>0</v>
      </c>
      <c r="F16" s="27"/>
      <c r="G16" s="24" t="str">
        <f aca="false">IF(H16&gt;=$H$5,"X","")</f>
        <v/>
      </c>
      <c r="H16" s="29" t="n">
        <f aca="false">SUM(F16,-C16)</f>
        <v>0</v>
      </c>
    </row>
    <row r="17" customFormat="false" ht="12.75" hidden="false" customHeight="false" outlineLevel="0" collapsed="false">
      <c r="B17" s="27"/>
      <c r="C17" s="28" t="n">
        <f aca="false">EUROCONVERT(B17,"ESP","EUR",FALSE(),3)</f>
        <v>0</v>
      </c>
      <c r="F17" s="27"/>
      <c r="G17" s="24" t="str">
        <f aca="false">IF(H17&gt;=$H$5,"X","")</f>
        <v/>
      </c>
      <c r="H17" s="29" t="n">
        <f aca="false">SUM(F17,-C17)</f>
        <v>0</v>
      </c>
    </row>
    <row r="18" customFormat="false" ht="12.75" hidden="false" customHeight="false" outlineLevel="0" collapsed="false">
      <c r="B18" s="27"/>
      <c r="C18" s="28" t="n">
        <f aca="false">EUROCONVERT(B18,"ESP","EUR",FALSE(),3)</f>
        <v>0</v>
      </c>
      <c r="F18" s="27"/>
      <c r="G18" s="24" t="str">
        <f aca="false">IF(H18&gt;=$H$5,"X","")</f>
        <v/>
      </c>
      <c r="H18" s="29" t="n">
        <f aca="false">SUM(F18,-C18)</f>
        <v>0</v>
      </c>
    </row>
    <row r="19" customFormat="false" ht="12.75" hidden="false" customHeight="false" outlineLevel="0" collapsed="false">
      <c r="B19" s="27"/>
      <c r="C19" s="28" t="n">
        <f aca="false">EUROCONVERT(B19,"ESP","EUR",FALSE(),3)</f>
        <v>0</v>
      </c>
      <c r="F19" s="27"/>
      <c r="G19" s="24" t="str">
        <f aca="false">IF(H19&gt;=$H$5,"X","")</f>
        <v/>
      </c>
      <c r="H19" s="29" t="n">
        <f aca="false">SUM(F19,-C19)</f>
        <v>0</v>
      </c>
    </row>
    <row r="20" customFormat="false" ht="12.75" hidden="false" customHeight="false" outlineLevel="0" collapsed="false">
      <c r="B20" s="27"/>
      <c r="C20" s="28" t="n">
        <f aca="false">EUROCONVERT(B20,"ESP","EUR",FALSE(),3)</f>
        <v>0</v>
      </c>
      <c r="F20" s="27"/>
      <c r="G20" s="24" t="str">
        <f aca="false">IF(H20&gt;=$H$5,"X","")</f>
        <v/>
      </c>
      <c r="H20" s="29" t="n">
        <f aca="false">SUM(F20,-C20)</f>
        <v>0</v>
      </c>
    </row>
    <row r="21" customFormat="false" ht="12.75" hidden="false" customHeight="false" outlineLevel="0" collapsed="false">
      <c r="B21" s="27"/>
      <c r="C21" s="28" t="n">
        <f aca="false">EUROCONVERT(B21,"ESP","EUR",FALSE(),3)</f>
        <v>0</v>
      </c>
      <c r="F21" s="27"/>
      <c r="G21" s="24" t="str">
        <f aca="false">IF(H21&gt;=$H$5,"X","")</f>
        <v/>
      </c>
      <c r="H21" s="29" t="n">
        <f aca="false">SUM(F21,-C21)</f>
        <v>0</v>
      </c>
    </row>
    <row r="22" customFormat="false" ht="12.75" hidden="false" customHeight="false" outlineLevel="0" collapsed="false">
      <c r="B22" s="27"/>
      <c r="C22" s="28" t="n">
        <f aca="false">EUROCONVERT(B22,"ESP","EUR",FALSE(),3)</f>
        <v>0</v>
      </c>
      <c r="F22" s="27"/>
      <c r="G22" s="24" t="str">
        <f aca="false">IF(H22&gt;=$H$5,"X","")</f>
        <v/>
      </c>
      <c r="H22" s="29" t="n">
        <f aca="false">SUM(F22,-C22)</f>
        <v>0</v>
      </c>
    </row>
    <row r="23" customFormat="false" ht="12.75" hidden="false" customHeight="false" outlineLevel="0" collapsed="false">
      <c r="B23" s="27"/>
      <c r="C23" s="28" t="n">
        <f aca="false">EUROCONVERT(B23,"ESP","EUR",FALSE(),3)</f>
        <v>0</v>
      </c>
      <c r="F23" s="27"/>
      <c r="G23" s="24" t="str">
        <f aca="false">IF(H23&gt;=$H$5,"X","")</f>
        <v/>
      </c>
      <c r="H23" s="29" t="n">
        <f aca="false">SUM(F23,-C23)</f>
        <v>0</v>
      </c>
    </row>
    <row r="24" customFormat="false" ht="12.75" hidden="false" customHeight="false" outlineLevel="0" collapsed="false">
      <c r="B24" s="27"/>
      <c r="C24" s="28" t="n">
        <f aca="false">EUROCONVERT(B24,"ESP","EUR",FALSE(),3)</f>
        <v>0</v>
      </c>
      <c r="F24" s="27"/>
      <c r="G24" s="24" t="str">
        <f aca="false">IF(H24&gt;=$H$5,"X","")</f>
        <v/>
      </c>
      <c r="H24" s="29" t="n">
        <f aca="false">SUM(F24,-C24)</f>
        <v>0</v>
      </c>
    </row>
    <row r="25" customFormat="false" ht="12.75" hidden="false" customHeight="false" outlineLevel="0" collapsed="false">
      <c r="B25" s="27"/>
      <c r="C25" s="28" t="n">
        <f aca="false">EUROCONVERT(B25,"ESP","EUR",FALSE(),3)</f>
        <v>0</v>
      </c>
      <c r="F25" s="27"/>
      <c r="G25" s="24" t="str">
        <f aca="false">IF(H25&gt;=$H$5,"X","")</f>
        <v/>
      </c>
      <c r="H25" s="29" t="n">
        <f aca="false">SUM(F25,-C25)</f>
        <v>0</v>
      </c>
    </row>
    <row r="26" customFormat="false" ht="12.75" hidden="false" customHeight="false" outlineLevel="0" collapsed="false">
      <c r="B26" s="27"/>
      <c r="C26" s="28" t="n">
        <f aca="false">EUROCONVERT(B26,"ESP","EUR",FALSE(),3)</f>
        <v>0</v>
      </c>
      <c r="F26" s="27"/>
      <c r="G26" s="24" t="str">
        <f aca="false">IF(H26&gt;=$H$5,"X","")</f>
        <v/>
      </c>
      <c r="H26" s="29" t="n">
        <f aca="false">SUM(F26,-C26)</f>
        <v>0</v>
      </c>
    </row>
    <row r="27" customFormat="false" ht="12.75" hidden="false" customHeight="false" outlineLevel="0" collapsed="false">
      <c r="B27" s="27"/>
      <c r="C27" s="28" t="n">
        <f aca="false">EUROCONVERT(B27,"ESP","EUR",FALSE(),3)</f>
        <v>0</v>
      </c>
      <c r="F27" s="27"/>
      <c r="G27" s="24" t="str">
        <f aca="false">IF(H27&gt;=$H$5,"X","")</f>
        <v/>
      </c>
      <c r="H27" s="29" t="n">
        <f aca="false">SUM(F27,-C27)</f>
        <v>0</v>
      </c>
    </row>
    <row r="28" customFormat="false" ht="12.75" hidden="false" customHeight="false" outlineLevel="0" collapsed="false">
      <c r="B28" s="27"/>
      <c r="C28" s="28" t="n">
        <f aca="false">EUROCONVERT(B28,"ESP","EUR",FALSE(),3)</f>
        <v>0</v>
      </c>
      <c r="F28" s="27"/>
      <c r="G28" s="24" t="str">
        <f aca="false">IF(H28&gt;=$H$5,"X","")</f>
        <v/>
      </c>
      <c r="H28" s="29" t="n">
        <f aca="false">SUM(F28,-C28)</f>
        <v>0</v>
      </c>
    </row>
    <row r="29" customFormat="false" ht="12.75" hidden="false" customHeight="false" outlineLevel="0" collapsed="false">
      <c r="B29" s="27"/>
      <c r="C29" s="28" t="n">
        <f aca="false">EUROCONVERT(B29,"ESP","EUR",FALSE(),3)</f>
        <v>0</v>
      </c>
      <c r="F29" s="27"/>
      <c r="G29" s="24" t="str">
        <f aca="false">IF(H29&gt;=$H$5,"X","")</f>
        <v/>
      </c>
      <c r="H29" s="29" t="n">
        <f aca="false">SUM(F29,-C29)</f>
        <v>0</v>
      </c>
    </row>
    <row r="30" customFormat="false" ht="12.75" hidden="false" customHeight="false" outlineLevel="0" collapsed="false">
      <c r="B30" s="27"/>
      <c r="C30" s="28" t="n">
        <f aca="false">EUROCONVERT(B30,"ESP","EUR",FALSE(),3)</f>
        <v>0</v>
      </c>
      <c r="F30" s="27"/>
      <c r="G30" s="24" t="str">
        <f aca="false">IF(H30&gt;=$H$5,"X","")</f>
        <v/>
      </c>
      <c r="H30" s="29" t="n">
        <f aca="false">SUM(F30,-C30)</f>
        <v>0</v>
      </c>
    </row>
    <row r="31" customFormat="false" ht="12.75" hidden="false" customHeight="false" outlineLevel="0" collapsed="false">
      <c r="B31" s="27"/>
      <c r="C31" s="28" t="n">
        <f aca="false">EUROCONVERT(B31,"ESP","EUR",FALSE(),3)</f>
        <v>0</v>
      </c>
      <c r="F31" s="27"/>
      <c r="G31" s="24" t="str">
        <f aca="false">IF(H31&gt;=$H$5,"X","")</f>
        <v/>
      </c>
      <c r="H31" s="29" t="n">
        <f aca="false">SUM(F31,-C31)</f>
        <v>0</v>
      </c>
    </row>
    <row r="32" customFormat="false" ht="12.75" hidden="false" customHeight="false" outlineLevel="0" collapsed="false">
      <c r="B32" s="27"/>
      <c r="C32" s="28" t="n">
        <f aca="false">EUROCONVERT(B32,"ESP","EUR",FALSE(),3)</f>
        <v>0</v>
      </c>
      <c r="F32" s="27"/>
      <c r="G32" s="24" t="str">
        <f aca="false">IF(H32&gt;=$H$5,"X","")</f>
        <v/>
      </c>
      <c r="H32" s="29" t="n">
        <f aca="false">SUM(F32,-C32)</f>
        <v>0</v>
      </c>
    </row>
    <row r="33" customFormat="false" ht="12.75" hidden="false" customHeight="false" outlineLevel="0" collapsed="false">
      <c r="B33" s="27"/>
      <c r="C33" s="28" t="n">
        <f aca="false">EUROCONVERT(B33,"ESP","EUR",FALSE(),3)</f>
        <v>0</v>
      </c>
      <c r="F33" s="27"/>
      <c r="G33" s="24" t="str">
        <f aca="false">IF(H33&gt;=$H$5,"X","")</f>
        <v/>
      </c>
      <c r="H33" s="29" t="n">
        <f aca="false">SUM(F33,-C33)</f>
        <v>0</v>
      </c>
    </row>
    <row r="34" customFormat="false" ht="12.75" hidden="false" customHeight="false" outlineLevel="0" collapsed="false">
      <c r="B34" s="27"/>
      <c r="C34" s="28" t="n">
        <f aca="false">EUROCONVERT(B34,"ESP","EUR",FALSE(),3)</f>
        <v>0</v>
      </c>
      <c r="F34" s="27"/>
      <c r="G34" s="24" t="str">
        <f aca="false">IF(H34&gt;=$H$5,"X","")</f>
        <v/>
      </c>
      <c r="H34" s="29" t="n">
        <f aca="false">SUM(F34,-C34)</f>
        <v>0</v>
      </c>
    </row>
    <row r="35" customFormat="false" ht="12.75" hidden="false" customHeight="false" outlineLevel="0" collapsed="false">
      <c r="B35" s="27"/>
      <c r="C35" s="28" t="n">
        <f aca="false">EUROCONVERT(B35,"ESP","EUR",FALSE(),3)</f>
        <v>0</v>
      </c>
      <c r="F35" s="27"/>
      <c r="G35" s="24" t="str">
        <f aca="false">IF(H35&gt;=$H$5,"X","")</f>
        <v/>
      </c>
      <c r="H35" s="29" t="n">
        <f aca="false">SUM(F35,-C35)</f>
        <v>0</v>
      </c>
    </row>
    <row r="36" customFormat="false" ht="12.75" hidden="false" customHeight="false" outlineLevel="0" collapsed="false">
      <c r="B36" s="27"/>
      <c r="C36" s="28" t="n">
        <f aca="false">EUROCONVERT(B36,"ESP","EUR",FALSE(),3)</f>
        <v>0</v>
      </c>
      <c r="F36" s="27"/>
      <c r="G36" s="24" t="str">
        <f aca="false">IF(H36&gt;=$H$5,"X","")</f>
        <v/>
      </c>
      <c r="H36" s="29" t="n">
        <f aca="false">SUM(F36,-C36)</f>
        <v>0</v>
      </c>
    </row>
    <row r="37" customFormat="false" ht="12.75" hidden="false" customHeight="false" outlineLevel="0" collapsed="false">
      <c r="B37" s="27"/>
      <c r="C37" s="28" t="n">
        <f aca="false">EUROCONVERT(B37,"ESP","EUR",FALSE(),3)</f>
        <v>0</v>
      </c>
      <c r="F37" s="27"/>
      <c r="G37" s="24" t="str">
        <f aca="false">IF(H37&gt;=$H$5,"X","")</f>
        <v/>
      </c>
      <c r="H37" s="29" t="n">
        <f aca="false">SUM(F37,-C37)</f>
        <v>0</v>
      </c>
    </row>
    <row r="38" customFormat="false" ht="12.75" hidden="false" customHeight="false" outlineLevel="0" collapsed="false">
      <c r="B38" s="27"/>
      <c r="C38" s="28" t="n">
        <f aca="false">EUROCONVERT(B38,"ESP","EUR",FALSE(),3)</f>
        <v>0</v>
      </c>
      <c r="F38" s="27"/>
      <c r="G38" s="24" t="str">
        <f aca="false">IF(H38&gt;=$H$5,"X","")</f>
        <v/>
      </c>
      <c r="H38" s="29" t="n">
        <f aca="false">SUM(F38,-C38)</f>
        <v>0</v>
      </c>
    </row>
    <row r="39" customFormat="false" ht="12.75" hidden="false" customHeight="false" outlineLevel="0" collapsed="false">
      <c r="B39" s="27"/>
      <c r="C39" s="28" t="n">
        <f aca="false">EUROCONVERT(B39,"ESP","EUR",FALSE(),3)</f>
        <v>0</v>
      </c>
      <c r="F39" s="27"/>
      <c r="G39" s="24" t="str">
        <f aca="false">IF(H39&gt;=$H$5,"X","")</f>
        <v/>
      </c>
      <c r="H39" s="29" t="n">
        <f aca="false">SUM(F39,-C39)</f>
        <v>0</v>
      </c>
    </row>
    <row r="40" customFormat="false" ht="12.75" hidden="false" customHeight="false" outlineLevel="0" collapsed="false">
      <c r="B40" s="27"/>
      <c r="C40" s="28" t="n">
        <f aca="false">EUROCONVERT(B40,"ESP","EUR",FALSE(),3)</f>
        <v>0</v>
      </c>
      <c r="F40" s="27"/>
      <c r="G40" s="24" t="str">
        <f aca="false">IF(H40&gt;=$H$5,"X","")</f>
        <v/>
      </c>
      <c r="H40" s="29" t="n">
        <f aca="false">SUM(F40,-C40)</f>
        <v>0</v>
      </c>
    </row>
    <row r="41" customFormat="false" ht="12.75" hidden="false" customHeight="false" outlineLevel="0" collapsed="false">
      <c r="B41" s="27"/>
      <c r="C41" s="28" t="n">
        <f aca="false">EUROCONVERT(B41,"ESP","EUR",FALSE(),3)</f>
        <v>0</v>
      </c>
      <c r="F41" s="27"/>
      <c r="G41" s="24" t="str">
        <f aca="false">IF(H41&gt;=$H$5,"X","")</f>
        <v/>
      </c>
      <c r="H41" s="29" t="n">
        <f aca="false">SUM(F41,-C41)</f>
        <v>0</v>
      </c>
    </row>
    <row r="42" customFormat="false" ht="12.75" hidden="false" customHeight="false" outlineLevel="0" collapsed="false">
      <c r="B42" s="27"/>
      <c r="C42" s="28" t="n">
        <f aca="false">EUROCONVERT(B42,"ESP","EUR",FALSE(),3)</f>
        <v>0</v>
      </c>
      <c r="F42" s="27"/>
      <c r="G42" s="24" t="str">
        <f aca="false">IF(H42&gt;=$H$5,"X","")</f>
        <v/>
      </c>
      <c r="H42" s="29" t="n">
        <f aca="false">SUM(F42,-C42)</f>
        <v>0</v>
      </c>
    </row>
    <row r="43" customFormat="false" ht="12.75" hidden="false" customHeight="false" outlineLevel="0" collapsed="false">
      <c r="B43" s="27"/>
      <c r="C43" s="28" t="n">
        <f aca="false">EUROCONVERT(B43,"ESP","EUR",FALSE(),3)</f>
        <v>0</v>
      </c>
      <c r="F43" s="27"/>
      <c r="G43" s="24" t="str">
        <f aca="false">IF(H43&gt;=$H$5,"X","")</f>
        <v/>
      </c>
      <c r="H43" s="29" t="n">
        <f aca="false">SUM(F43,-C43)</f>
        <v>0</v>
      </c>
    </row>
    <row r="44" customFormat="false" ht="12.75" hidden="false" customHeight="false" outlineLevel="0" collapsed="false">
      <c r="B44" s="27"/>
      <c r="C44" s="28" t="n">
        <f aca="false">EUROCONVERT(B44,"ESP","EUR",FALSE(),3)</f>
        <v>0</v>
      </c>
      <c r="F44" s="27"/>
      <c r="G44" s="24" t="str">
        <f aca="false">IF(H44&gt;=$H$5,"X","")</f>
        <v/>
      </c>
      <c r="H44" s="29" t="n">
        <f aca="false">SUM(F44,-C44)</f>
        <v>0</v>
      </c>
    </row>
    <row r="45" customFormat="false" ht="12.75" hidden="false" customHeight="false" outlineLevel="0" collapsed="false">
      <c r="B45" s="27"/>
      <c r="C45" s="28" t="n">
        <f aca="false">EUROCONVERT(B45,"ESP","EUR",FALSE(),3)</f>
        <v>0</v>
      </c>
      <c r="F45" s="27"/>
      <c r="G45" s="24" t="str">
        <f aca="false">IF(H45&gt;=$H$5,"X","")</f>
        <v/>
      </c>
      <c r="H45" s="29" t="n">
        <f aca="false">SUM(F45,-C45)</f>
        <v>0</v>
      </c>
    </row>
    <row r="46" customFormat="false" ht="12.75" hidden="false" customHeight="false" outlineLevel="0" collapsed="false">
      <c r="B46" s="27"/>
      <c r="C46" s="28" t="n">
        <f aca="false">EUROCONVERT(B46,"ESP","EUR",FALSE(),3)</f>
        <v>0</v>
      </c>
      <c r="F46" s="27"/>
      <c r="G46" s="24" t="str">
        <f aca="false">IF(H46&gt;=$H$5,"X","")</f>
        <v/>
      </c>
      <c r="H46" s="29" t="n">
        <f aca="false">SUM(F46,-C46)</f>
        <v>0</v>
      </c>
    </row>
    <row r="47" customFormat="false" ht="12.75" hidden="false" customHeight="false" outlineLevel="0" collapsed="false">
      <c r="B47" s="27"/>
      <c r="C47" s="28" t="n">
        <f aca="false">EUROCONVERT(B47,"ESP","EUR",FALSE(),3)</f>
        <v>0</v>
      </c>
      <c r="F47" s="27"/>
      <c r="G47" s="24" t="str">
        <f aca="false">IF(H47&gt;=$H$5,"X","")</f>
        <v/>
      </c>
      <c r="H47" s="29" t="n">
        <f aca="false">SUM(F47,-C47)</f>
        <v>0</v>
      </c>
    </row>
    <row r="48" customFormat="false" ht="12.75" hidden="false" customHeight="false" outlineLevel="0" collapsed="false">
      <c r="B48" s="27"/>
      <c r="C48" s="28" t="n">
        <f aca="false">EUROCONVERT(B48,"ESP","EUR",FALSE(),3)</f>
        <v>0</v>
      </c>
      <c r="F48" s="27"/>
      <c r="G48" s="24" t="str">
        <f aca="false">IF(H48&gt;=$H$5,"X","")</f>
        <v/>
      </c>
      <c r="H48" s="29" t="n">
        <f aca="false">SUM(F48,-C48)</f>
        <v>0</v>
      </c>
    </row>
    <row r="49" customFormat="false" ht="12.75" hidden="false" customHeight="false" outlineLevel="0" collapsed="false">
      <c r="B49" s="27"/>
      <c r="C49" s="28" t="n">
        <f aca="false">EUROCONVERT(B49,"ESP","EUR",FALSE(),3)</f>
        <v>0</v>
      </c>
      <c r="F49" s="27"/>
      <c r="G49" s="24" t="str">
        <f aca="false">IF(H49&gt;=$H$5,"X","")</f>
        <v/>
      </c>
      <c r="H49" s="29" t="n">
        <f aca="false">SUM(F49,-C49)</f>
        <v>0</v>
      </c>
    </row>
    <row r="50" customFormat="false" ht="12.75" hidden="false" customHeight="false" outlineLevel="0" collapsed="false">
      <c r="B50" s="27"/>
      <c r="C50" s="28" t="n">
        <f aca="false">EUROCONVERT(B50,"ESP","EUR",FALSE(),3)</f>
        <v>0</v>
      </c>
      <c r="F50" s="27"/>
      <c r="G50" s="24" t="str">
        <f aca="false">IF(H50&gt;=$H$5,"X","")</f>
        <v/>
      </c>
      <c r="H50" s="29" t="n">
        <f aca="false">SUM(F50,-C50)</f>
        <v>0</v>
      </c>
    </row>
    <row r="51" customFormat="false" ht="12.75" hidden="false" customHeight="false" outlineLevel="0" collapsed="false">
      <c r="B51" s="27"/>
      <c r="C51" s="28" t="n">
        <f aca="false">EUROCONVERT(B51,"ESP","EUR",FALSE(),3)</f>
        <v>0</v>
      </c>
      <c r="F51" s="27"/>
      <c r="G51" s="24" t="str">
        <f aca="false">IF(H51&gt;=$H$5,"X","")</f>
        <v/>
      </c>
      <c r="H51" s="29" t="n">
        <f aca="false">SUM(F51,-C51)</f>
        <v>0</v>
      </c>
    </row>
    <row r="52" customFormat="false" ht="12.75" hidden="false" customHeight="false" outlineLevel="0" collapsed="false">
      <c r="B52" s="27"/>
      <c r="C52" s="28" t="n">
        <f aca="false">EUROCONVERT(B52,"ESP","EUR",FALSE(),3)</f>
        <v>0</v>
      </c>
      <c r="F52" s="27"/>
      <c r="G52" s="24" t="str">
        <f aca="false">IF(H52&gt;=$H$5,"X","")</f>
        <v/>
      </c>
      <c r="H52" s="29" t="n">
        <f aca="false">SUM(F52,-C52)</f>
        <v>0</v>
      </c>
    </row>
    <row r="53" customFormat="false" ht="12.75" hidden="false" customHeight="false" outlineLevel="0" collapsed="false">
      <c r="B53" s="27"/>
      <c r="C53" s="28" t="n">
        <f aca="false">EUROCONVERT(B53,"ESP","EUR",FALSE(),3)</f>
        <v>0</v>
      </c>
      <c r="F53" s="27"/>
      <c r="G53" s="24" t="str">
        <f aca="false">IF(H53&gt;=$H$5,"X","")</f>
        <v/>
      </c>
      <c r="H53" s="29" t="n">
        <f aca="false">SUM(F53,-C53)</f>
        <v>0</v>
      </c>
    </row>
    <row r="54" customFormat="false" ht="12.75" hidden="false" customHeight="false" outlineLevel="0" collapsed="false">
      <c r="B54" s="27"/>
      <c r="C54" s="28" t="n">
        <f aca="false">EUROCONVERT(B54,"ESP","EUR",FALSE(),3)</f>
        <v>0</v>
      </c>
      <c r="F54" s="27"/>
      <c r="G54" s="24" t="str">
        <f aca="false">IF(H54&gt;=$H$5,"X","")</f>
        <v/>
      </c>
      <c r="H54" s="29" t="n">
        <f aca="false">SUM(F54,-C54)</f>
        <v>0</v>
      </c>
    </row>
    <row r="55" customFormat="false" ht="12.75" hidden="false" customHeight="false" outlineLevel="0" collapsed="false">
      <c r="B55" s="27"/>
      <c r="C55" s="28" t="n">
        <f aca="false">EUROCONVERT(B55,"ESP","EUR",FALSE(),3)</f>
        <v>0</v>
      </c>
      <c r="F55" s="27"/>
      <c r="G55" s="24" t="str">
        <f aca="false">IF(H55&gt;=$H$5,"X","")</f>
        <v/>
      </c>
      <c r="H55" s="29" t="n">
        <f aca="false">SUM(F55,-C55)</f>
        <v>0</v>
      </c>
    </row>
    <row r="56" customFormat="false" ht="12.75" hidden="false" customHeight="false" outlineLevel="0" collapsed="false">
      <c r="B56" s="27"/>
      <c r="C56" s="28" t="n">
        <f aca="false">EUROCONVERT(B56,"ESP","EUR",FALSE(),3)</f>
        <v>0</v>
      </c>
      <c r="F56" s="27"/>
      <c r="G56" s="24" t="str">
        <f aca="false">IF(H56&gt;=$H$5,"X","")</f>
        <v/>
      </c>
      <c r="H56" s="29" t="n">
        <f aca="false">SUM(F56,-C56)</f>
        <v>0</v>
      </c>
    </row>
    <row r="57" customFormat="false" ht="12.75" hidden="false" customHeight="false" outlineLevel="0" collapsed="false">
      <c r="B57" s="27"/>
      <c r="C57" s="28" t="n">
        <f aca="false">EUROCONVERT(B57,"ESP","EUR",FALSE(),3)</f>
        <v>0</v>
      </c>
      <c r="F57" s="27"/>
      <c r="G57" s="24" t="str">
        <f aca="false">IF(H57&gt;=$H$5,"X","")</f>
        <v/>
      </c>
      <c r="H57" s="29" t="n">
        <f aca="false">SUM(F57,-C57)</f>
        <v>0</v>
      </c>
    </row>
    <row r="58" customFormat="false" ht="12.75" hidden="false" customHeight="false" outlineLevel="0" collapsed="false">
      <c r="B58" s="27"/>
      <c r="C58" s="28" t="n">
        <f aca="false">EUROCONVERT(B58,"ESP","EUR",FALSE(),3)</f>
        <v>0</v>
      </c>
      <c r="F58" s="27"/>
      <c r="G58" s="24" t="str">
        <f aca="false">IF(H58&gt;=$H$5,"X","")</f>
        <v/>
      </c>
      <c r="H58" s="29" t="n">
        <f aca="false">SUM(F58,-C58)</f>
        <v>0</v>
      </c>
    </row>
    <row r="59" customFormat="false" ht="12.75" hidden="false" customHeight="false" outlineLevel="0" collapsed="false">
      <c r="B59" s="27"/>
      <c r="C59" s="28" t="n">
        <f aca="false">EUROCONVERT(B59,"ESP","EUR",FALSE(),3)</f>
        <v>0</v>
      </c>
      <c r="F59" s="27"/>
      <c r="G59" s="24" t="str">
        <f aca="false">IF(H59&gt;=$H$5,"X","")</f>
        <v/>
      </c>
      <c r="H59" s="29" t="n">
        <f aca="false">SUM(F59,-C59)</f>
        <v>0</v>
      </c>
    </row>
    <row r="60" customFormat="false" ht="12.75" hidden="false" customHeight="false" outlineLevel="0" collapsed="false">
      <c r="B60" s="27"/>
      <c r="C60" s="28" t="n">
        <f aca="false">EUROCONVERT(B60,"ESP","EUR",FALSE(),3)</f>
        <v>0</v>
      </c>
      <c r="F60" s="27"/>
      <c r="G60" s="24" t="str">
        <f aca="false">IF(H60&gt;=$H$5,"X","")</f>
        <v/>
      </c>
      <c r="H60" s="29" t="n">
        <f aca="false">SUM(F60,-C60)</f>
        <v>0</v>
      </c>
    </row>
    <row r="61" customFormat="false" ht="12.75" hidden="false" customHeight="false" outlineLevel="0" collapsed="false">
      <c r="B61" s="27"/>
      <c r="C61" s="28" t="n">
        <f aca="false">EUROCONVERT(B61,"ESP","EUR",FALSE(),3)</f>
        <v>0</v>
      </c>
      <c r="F61" s="27"/>
      <c r="G61" s="24" t="str">
        <f aca="false">IF(H61&gt;=$H$5,"X","")</f>
        <v/>
      </c>
      <c r="H61" s="29" t="n">
        <f aca="false">SUM(F61,-C61)</f>
        <v>0</v>
      </c>
    </row>
    <row r="62" customFormat="false" ht="12.75" hidden="false" customHeight="false" outlineLevel="0" collapsed="false">
      <c r="B62" s="27"/>
      <c r="C62" s="28" t="n">
        <f aca="false">EUROCONVERT(B62,"ESP","EUR",FALSE(),3)</f>
        <v>0</v>
      </c>
      <c r="F62" s="27"/>
      <c r="G62" s="24" t="str">
        <f aca="false">IF(H62&gt;=$H$5,"X","")</f>
        <v/>
      </c>
      <c r="H62" s="29" t="n">
        <f aca="false">SUM(F62,-C62)</f>
        <v>0</v>
      </c>
    </row>
    <row r="63" customFormat="false" ht="12.75" hidden="false" customHeight="false" outlineLevel="0" collapsed="false">
      <c r="B63" s="27"/>
      <c r="C63" s="28" t="n">
        <f aca="false">EUROCONVERT(B63,"ESP","EUR",FALSE(),3)</f>
        <v>0</v>
      </c>
      <c r="F63" s="27"/>
      <c r="G63" s="24" t="str">
        <f aca="false">IF(H63&gt;=$H$5,"X","")</f>
        <v/>
      </c>
      <c r="H63" s="29" t="n">
        <f aca="false">SUM(F63,-C63)</f>
        <v>0</v>
      </c>
    </row>
    <row r="64" customFormat="false" ht="12.75" hidden="false" customHeight="false" outlineLevel="0" collapsed="false">
      <c r="B64" s="27"/>
      <c r="C64" s="28" t="n">
        <f aca="false">EUROCONVERT(B64,"ESP","EUR",FALSE(),3)</f>
        <v>0</v>
      </c>
      <c r="F64" s="27"/>
      <c r="G64" s="24" t="str">
        <f aca="false">IF(H64&gt;=$H$5,"X","")</f>
        <v/>
      </c>
      <c r="H64" s="29" t="n">
        <f aca="false">SUM(F64,-C64)</f>
        <v>0</v>
      </c>
    </row>
    <row r="65" customFormat="false" ht="12.75" hidden="false" customHeight="false" outlineLevel="0" collapsed="false">
      <c r="B65" s="27"/>
      <c r="C65" s="28" t="n">
        <f aca="false">EUROCONVERT(B65,"ESP","EUR",FALSE(),3)</f>
        <v>0</v>
      </c>
      <c r="F65" s="27"/>
      <c r="G65" s="24" t="str">
        <f aca="false">IF(H65&gt;=$H$5,"X","")</f>
        <v/>
      </c>
      <c r="H65" s="29" t="n">
        <f aca="false">SUM(F65,-C65)</f>
        <v>0</v>
      </c>
    </row>
    <row r="66" customFormat="false" ht="12.75" hidden="false" customHeight="false" outlineLevel="0" collapsed="false">
      <c r="B66" s="27"/>
      <c r="C66" s="28" t="n">
        <f aca="false">EUROCONVERT(B66,"ESP","EUR",FALSE(),3)</f>
        <v>0</v>
      </c>
      <c r="F66" s="27"/>
      <c r="G66" s="24" t="str">
        <f aca="false">IF(H66&gt;=$H$5,"X","")</f>
        <v/>
      </c>
      <c r="H66" s="29" t="n">
        <f aca="false">SUM(F66,-C66)</f>
        <v>0</v>
      </c>
    </row>
    <row r="67" customFormat="false" ht="12.75" hidden="false" customHeight="false" outlineLevel="0" collapsed="false">
      <c r="B67" s="27"/>
      <c r="C67" s="28" t="n">
        <f aca="false">EUROCONVERT(B67,"ESP","EUR",FALSE(),3)</f>
        <v>0</v>
      </c>
      <c r="F67" s="27"/>
      <c r="G67" s="24" t="str">
        <f aca="false">IF(H67&gt;=$H$5,"X","")</f>
        <v/>
      </c>
      <c r="H67" s="29" t="n">
        <f aca="false">SUM(F67,-C67)</f>
        <v>0</v>
      </c>
    </row>
    <row r="68" customFormat="false" ht="12.75" hidden="false" customHeight="false" outlineLevel="0" collapsed="false">
      <c r="B68" s="27"/>
      <c r="C68" s="28" t="n">
        <f aca="false">EUROCONVERT(B68,"ESP","EUR",FALSE(),3)</f>
        <v>0</v>
      </c>
      <c r="F68" s="27"/>
      <c r="G68" s="24" t="str">
        <f aca="false">IF(H68&gt;=$H$5,"X","")</f>
        <v/>
      </c>
      <c r="H68" s="29" t="n">
        <f aca="false">SUM(F68,-C68)</f>
        <v>0</v>
      </c>
    </row>
    <row r="69" customFormat="false" ht="12.75" hidden="false" customHeight="false" outlineLevel="0" collapsed="false">
      <c r="B69" s="27"/>
      <c r="C69" s="28" t="n">
        <f aca="false">EUROCONVERT(B69,"ESP","EUR",FALSE(),3)</f>
        <v>0</v>
      </c>
      <c r="F69" s="27"/>
      <c r="G69" s="24" t="str">
        <f aca="false">IF(H69&gt;=$H$5,"X","")</f>
        <v/>
      </c>
      <c r="H69" s="29" t="n">
        <f aca="false">SUM(F69,-C69)</f>
        <v>0</v>
      </c>
    </row>
    <row r="70" customFormat="false" ht="12.75" hidden="false" customHeight="false" outlineLevel="0" collapsed="false">
      <c r="B70" s="27"/>
      <c r="C70" s="28" t="n">
        <f aca="false">EUROCONVERT(B70,"ESP","EUR",FALSE(),3)</f>
        <v>0</v>
      </c>
      <c r="F70" s="27"/>
      <c r="G70" s="24" t="str">
        <f aca="false">IF(H70&gt;=$H$5,"X","")</f>
        <v/>
      </c>
      <c r="H70" s="29" t="n">
        <f aca="false">SUM(F70,-C70)</f>
        <v>0</v>
      </c>
    </row>
    <row r="71" customFormat="false" ht="12.75" hidden="false" customHeight="false" outlineLevel="0" collapsed="false">
      <c r="B71" s="27"/>
      <c r="C71" s="28" t="n">
        <f aca="false">EUROCONVERT(B71,"ESP","EUR",FALSE(),3)</f>
        <v>0</v>
      </c>
      <c r="F71" s="27"/>
      <c r="G71" s="24" t="str">
        <f aca="false">IF(H71&gt;=$H$5,"X","")</f>
        <v/>
      </c>
      <c r="H71" s="29" t="n">
        <f aca="false">SUM(F71,-C71)</f>
        <v>0</v>
      </c>
    </row>
    <row r="72" customFormat="false" ht="12.75" hidden="false" customHeight="false" outlineLevel="0" collapsed="false">
      <c r="B72" s="27"/>
      <c r="C72" s="28" t="n">
        <f aca="false">EUROCONVERT(B72,"ESP","EUR",FALSE(),3)</f>
        <v>0</v>
      </c>
      <c r="F72" s="27"/>
      <c r="G72" s="24" t="str">
        <f aca="false">IF(H72&gt;=$H$5,"X","")</f>
        <v/>
      </c>
      <c r="H72" s="29" t="n">
        <f aca="false">SUM(F72,-C72)</f>
        <v>0</v>
      </c>
    </row>
    <row r="73" customFormat="false" ht="12.75" hidden="false" customHeight="false" outlineLevel="0" collapsed="false">
      <c r="B73" s="27"/>
      <c r="C73" s="28" t="n">
        <f aca="false">EUROCONVERT(B73,"ESP","EUR",FALSE(),3)</f>
        <v>0</v>
      </c>
      <c r="F73" s="27"/>
      <c r="G73" s="24" t="str">
        <f aca="false">IF(H73&gt;=$H$5,"X","")</f>
        <v/>
      </c>
      <c r="H73" s="29" t="n">
        <f aca="false">SUM(F73,-C73)</f>
        <v>0</v>
      </c>
    </row>
    <row r="74" customFormat="false" ht="12.75" hidden="false" customHeight="false" outlineLevel="0" collapsed="false">
      <c r="B74" s="27"/>
      <c r="C74" s="28" t="n">
        <f aca="false">EUROCONVERT(B74,"ESP","EUR",FALSE(),3)</f>
        <v>0</v>
      </c>
      <c r="F74" s="27"/>
      <c r="G74" s="24" t="str">
        <f aca="false">IF(H74&gt;=$H$5,"X","")</f>
        <v/>
      </c>
      <c r="H74" s="29" t="n">
        <f aca="false">SUM(F74,-C74)</f>
        <v>0</v>
      </c>
    </row>
    <row r="75" customFormat="false" ht="12.75" hidden="false" customHeight="false" outlineLevel="0" collapsed="false">
      <c r="B75" s="27"/>
      <c r="C75" s="28" t="n">
        <f aca="false">EUROCONVERT(B75,"ESP","EUR",FALSE(),3)</f>
        <v>0</v>
      </c>
      <c r="F75" s="27"/>
      <c r="G75" s="24" t="str">
        <f aca="false">IF(H75&gt;=$H$5,"X","")</f>
        <v/>
      </c>
      <c r="H75" s="29" t="n">
        <f aca="false">SUM(F75,-C75)</f>
        <v>0</v>
      </c>
    </row>
    <row r="76" customFormat="false" ht="12.75" hidden="false" customHeight="false" outlineLevel="0" collapsed="false">
      <c r="B76" s="27"/>
      <c r="C76" s="28" t="n">
        <f aca="false">EUROCONVERT(B76,"ESP","EUR",FALSE(),3)</f>
        <v>0</v>
      </c>
      <c r="F76" s="27"/>
      <c r="G76" s="24" t="str">
        <f aca="false">IF(H76&gt;=$H$5,"X","")</f>
        <v/>
      </c>
      <c r="H76" s="29" t="n">
        <f aca="false">SUM(F76,-C76)</f>
        <v>0</v>
      </c>
    </row>
    <row r="77" customFormat="false" ht="12.75" hidden="false" customHeight="false" outlineLevel="0" collapsed="false">
      <c r="B77" s="27"/>
      <c r="C77" s="28" t="n">
        <f aca="false">EUROCONVERT(B77,"ESP","EUR",FALSE(),3)</f>
        <v>0</v>
      </c>
      <c r="F77" s="27"/>
      <c r="G77" s="24" t="str">
        <f aca="false">IF(H77&gt;=$H$5,"X","")</f>
        <v/>
      </c>
      <c r="H77" s="29" t="n">
        <f aca="false">SUM(F77,-C77)</f>
        <v>0</v>
      </c>
    </row>
    <row r="78" customFormat="false" ht="12.75" hidden="false" customHeight="false" outlineLevel="0" collapsed="false">
      <c r="B78" s="27"/>
      <c r="C78" s="28" t="n">
        <f aca="false">EUROCONVERT(B78,"ESP","EUR",FALSE(),3)</f>
        <v>0</v>
      </c>
      <c r="F78" s="27"/>
      <c r="G78" s="24" t="str">
        <f aca="false">IF(H78&gt;=$H$5,"X","")</f>
        <v/>
      </c>
      <c r="H78" s="29" t="n">
        <f aca="false">SUM(F78,-C78)</f>
        <v>0</v>
      </c>
    </row>
    <row r="79" customFormat="false" ht="12.75" hidden="false" customHeight="false" outlineLevel="0" collapsed="false">
      <c r="B79" s="27"/>
      <c r="C79" s="28" t="n">
        <f aca="false">EUROCONVERT(B79,"ESP","EUR",FALSE(),3)</f>
        <v>0</v>
      </c>
      <c r="F79" s="27"/>
      <c r="G79" s="24" t="str">
        <f aca="false">IF(H79&gt;=$H$5,"X","")</f>
        <v/>
      </c>
      <c r="H79" s="29" t="n">
        <f aca="false">SUM(F79,-C79)</f>
        <v>0</v>
      </c>
    </row>
    <row r="80" customFormat="false" ht="12.75" hidden="false" customHeight="false" outlineLevel="0" collapsed="false">
      <c r="B80" s="27"/>
      <c r="C80" s="28" t="n">
        <f aca="false">EUROCONVERT(B80,"ESP","EUR",FALSE(),3)</f>
        <v>0</v>
      </c>
      <c r="F80" s="27"/>
      <c r="G80" s="24" t="str">
        <f aca="false">IF(H80&gt;=$H$5,"X","")</f>
        <v/>
      </c>
      <c r="H80" s="29" t="n">
        <f aca="false">SUM(F80,-C80)</f>
        <v>0</v>
      </c>
    </row>
    <row r="81" customFormat="false" ht="12.75" hidden="false" customHeight="false" outlineLevel="0" collapsed="false">
      <c r="B81" s="27"/>
      <c r="C81" s="28" t="n">
        <f aca="false">EUROCONVERT(B81,"ESP","EUR",FALSE(),3)</f>
        <v>0</v>
      </c>
      <c r="F81" s="27"/>
      <c r="G81" s="24" t="str">
        <f aca="false">IF(H81&gt;=$H$5,"X","")</f>
        <v/>
      </c>
      <c r="H81" s="29" t="n">
        <f aca="false">SUM(F81,-C81)</f>
        <v>0</v>
      </c>
    </row>
    <row r="82" customFormat="false" ht="12.75" hidden="false" customHeight="false" outlineLevel="0" collapsed="false">
      <c r="B82" s="27"/>
      <c r="C82" s="28" t="n">
        <f aca="false">EUROCONVERT(B82,"ESP","EUR",FALSE(),3)</f>
        <v>0</v>
      </c>
      <c r="F82" s="27"/>
      <c r="G82" s="24" t="str">
        <f aca="false">IF(H82&gt;=$H$5,"X","")</f>
        <v/>
      </c>
      <c r="H82" s="29" t="n">
        <f aca="false">SUM(F82,-C82)</f>
        <v>0</v>
      </c>
    </row>
    <row r="83" customFormat="false" ht="12.75" hidden="false" customHeight="false" outlineLevel="0" collapsed="false">
      <c r="B83" s="27"/>
      <c r="C83" s="28" t="n">
        <f aca="false">EUROCONVERT(B83,"ESP","EUR",FALSE(),3)</f>
        <v>0</v>
      </c>
      <c r="F83" s="27"/>
      <c r="G83" s="24" t="str">
        <f aca="false">IF(H83&gt;=$H$5,"X","")</f>
        <v/>
      </c>
      <c r="H83" s="29" t="n">
        <f aca="false">SUM(F83,-C83)</f>
        <v>0</v>
      </c>
    </row>
    <row r="84" customFormat="false" ht="12.75" hidden="false" customHeight="false" outlineLevel="0" collapsed="false">
      <c r="B84" s="27"/>
      <c r="C84" s="28" t="n">
        <f aca="false">EUROCONVERT(B84,"ESP","EUR",FALSE(),3)</f>
        <v>0</v>
      </c>
      <c r="F84" s="27"/>
      <c r="G84" s="24" t="str">
        <f aca="false">IF(H84&gt;=$H$5,"X","")</f>
        <v/>
      </c>
      <c r="H84" s="29" t="n">
        <f aca="false">SUM(F84,-C84)</f>
        <v>0</v>
      </c>
    </row>
    <row r="85" customFormat="false" ht="12.75" hidden="false" customHeight="false" outlineLevel="0" collapsed="false">
      <c r="B85" s="27"/>
      <c r="C85" s="28" t="n">
        <f aca="false">EUROCONVERT(B85,"ESP","EUR",FALSE(),3)</f>
        <v>0</v>
      </c>
      <c r="F85" s="27"/>
      <c r="G85" s="24" t="str">
        <f aca="false">IF(H85&gt;=$H$5,"X","")</f>
        <v/>
      </c>
      <c r="H85" s="29" t="n">
        <f aca="false">SUM(F85,-C85)</f>
        <v>0</v>
      </c>
    </row>
    <row r="86" customFormat="false" ht="12.75" hidden="false" customHeight="false" outlineLevel="0" collapsed="false">
      <c r="B86" s="27"/>
      <c r="C86" s="28" t="n">
        <f aca="false">EUROCONVERT(B86,"ESP","EUR",FALSE(),3)</f>
        <v>0</v>
      </c>
      <c r="F86" s="27"/>
      <c r="G86" s="24" t="str">
        <f aca="false">IF(H86&gt;=$H$5,"X","")</f>
        <v/>
      </c>
      <c r="H86" s="29" t="n">
        <f aca="false">SUM(F86,-C86)</f>
        <v>0</v>
      </c>
    </row>
    <row r="87" customFormat="false" ht="12.75" hidden="false" customHeight="false" outlineLevel="0" collapsed="false">
      <c r="B87" s="27"/>
      <c r="C87" s="28" t="n">
        <f aca="false">EUROCONVERT(B87,"ESP","EUR",FALSE(),3)</f>
        <v>0</v>
      </c>
      <c r="F87" s="27"/>
      <c r="G87" s="24" t="str">
        <f aca="false">IF(H87&gt;=$H$5,"X","")</f>
        <v/>
      </c>
      <c r="H87" s="29" t="n">
        <f aca="false">SUM(F87,-C87)</f>
        <v>0</v>
      </c>
    </row>
    <row r="88" customFormat="false" ht="12.75" hidden="false" customHeight="false" outlineLevel="0" collapsed="false">
      <c r="B88" s="27"/>
      <c r="C88" s="28" t="n">
        <f aca="false">EUROCONVERT(B88,"ESP","EUR",FALSE(),3)</f>
        <v>0</v>
      </c>
      <c r="F88" s="27"/>
      <c r="G88" s="24" t="str">
        <f aca="false">IF(H88&gt;=$H$5,"X","")</f>
        <v/>
      </c>
      <c r="H88" s="29" t="n">
        <f aca="false">SUM(F88,-C88)</f>
        <v>0</v>
      </c>
    </row>
    <row r="89" customFormat="false" ht="12.75" hidden="false" customHeight="false" outlineLevel="0" collapsed="false">
      <c r="B89" s="27"/>
      <c r="C89" s="28" t="n">
        <f aca="false">EUROCONVERT(B89,"ESP","EUR",FALSE(),3)</f>
        <v>0</v>
      </c>
      <c r="F89" s="27"/>
      <c r="G89" s="24" t="str">
        <f aca="false">IF(H89&gt;=$H$5,"X","")</f>
        <v/>
      </c>
      <c r="H89" s="29" t="n">
        <f aca="false">SUM(F89,-C89)</f>
        <v>0</v>
      </c>
    </row>
    <row r="90" customFormat="false" ht="12.75" hidden="false" customHeight="false" outlineLevel="0" collapsed="false">
      <c r="B90" s="27"/>
      <c r="C90" s="28" t="n">
        <f aca="false">EUROCONVERT(B90,"ESP","EUR",FALSE(),3)</f>
        <v>0</v>
      </c>
      <c r="F90" s="27"/>
      <c r="G90" s="24" t="str">
        <f aca="false">IF(H90&gt;=$H$5,"X","")</f>
        <v/>
      </c>
      <c r="H90" s="29" t="n">
        <f aca="false">SUM(F90,-C90)</f>
        <v>0</v>
      </c>
    </row>
    <row r="91" customFormat="false" ht="12.75" hidden="false" customHeight="false" outlineLevel="0" collapsed="false">
      <c r="B91" s="27"/>
      <c r="C91" s="28" t="n">
        <f aca="false">EUROCONVERT(B91,"ESP","EUR",FALSE(),3)</f>
        <v>0</v>
      </c>
      <c r="F91" s="27"/>
      <c r="G91" s="24" t="str">
        <f aca="false">IF(H91&gt;=$H$5,"X","")</f>
        <v/>
      </c>
      <c r="H91" s="29" t="n">
        <f aca="false">SUM(F91,-C91)</f>
        <v>0</v>
      </c>
    </row>
    <row r="92" customFormat="false" ht="12.75" hidden="false" customHeight="false" outlineLevel="0" collapsed="false">
      <c r="B92" s="27"/>
      <c r="C92" s="28" t="n">
        <f aca="false">EUROCONVERT(B92,"ESP","EUR",FALSE(),3)</f>
        <v>0</v>
      </c>
      <c r="F92" s="27"/>
      <c r="G92" s="24" t="str">
        <f aca="false">IF(H92&gt;=$H$5,"X","")</f>
        <v/>
      </c>
      <c r="H92" s="29" t="n">
        <f aca="false">SUM(F92,-C92)</f>
        <v>0</v>
      </c>
    </row>
    <row r="93" customFormat="false" ht="12.75" hidden="false" customHeight="false" outlineLevel="0" collapsed="false">
      <c r="B93" s="27"/>
      <c r="C93" s="28" t="n">
        <f aca="false">EUROCONVERT(B93,"ESP","EUR",FALSE(),3)</f>
        <v>0</v>
      </c>
      <c r="F93" s="27"/>
      <c r="G93" s="24" t="str">
        <f aca="false">IF(H93&gt;=$H$5,"X","")</f>
        <v/>
      </c>
      <c r="H93" s="29" t="n">
        <f aca="false">SUM(F93,-C93)</f>
        <v>0</v>
      </c>
    </row>
    <row r="94" customFormat="false" ht="12.75" hidden="false" customHeight="false" outlineLevel="0" collapsed="false">
      <c r="B94" s="27"/>
      <c r="C94" s="28" t="n">
        <f aca="false">EUROCONVERT(B94,"ESP","EUR",FALSE(),3)</f>
        <v>0</v>
      </c>
      <c r="F94" s="27"/>
      <c r="G94" s="24" t="str">
        <f aca="false">IF(H94&gt;=$H$5,"X","")</f>
        <v/>
      </c>
      <c r="H94" s="29" t="n">
        <f aca="false">SUM(F94,-C94)</f>
        <v>0</v>
      </c>
    </row>
    <row r="95" customFormat="false" ht="12.75" hidden="false" customHeight="false" outlineLevel="0" collapsed="false">
      <c r="B95" s="27"/>
      <c r="C95" s="28" t="n">
        <f aca="false">EUROCONVERT(B95,"ESP","EUR",FALSE(),3)</f>
        <v>0</v>
      </c>
      <c r="F95" s="27"/>
      <c r="G95" s="24" t="str">
        <f aca="false">IF(H95&gt;=$H$5,"X","")</f>
        <v/>
      </c>
      <c r="H95" s="29" t="n">
        <f aca="false">SUM(F95,-C95)</f>
        <v>0</v>
      </c>
    </row>
    <row r="96" customFormat="false" ht="12.75" hidden="false" customHeight="false" outlineLevel="0" collapsed="false">
      <c r="B96" s="27"/>
      <c r="C96" s="28" t="n">
        <f aca="false">EUROCONVERT(B96,"ESP","EUR",FALSE(),3)</f>
        <v>0</v>
      </c>
      <c r="F96" s="27"/>
      <c r="G96" s="24" t="str">
        <f aca="false">IF(H96&gt;=$H$5,"X","")</f>
        <v/>
      </c>
      <c r="H96" s="29" t="n">
        <f aca="false">SUM(F96,-C96)</f>
        <v>0</v>
      </c>
    </row>
    <row r="97" customFormat="false" ht="12.75" hidden="false" customHeight="false" outlineLevel="0" collapsed="false">
      <c r="B97" s="27"/>
      <c r="C97" s="28" t="n">
        <f aca="false">EUROCONVERT(B97,"ESP","EUR",FALSE(),3)</f>
        <v>0</v>
      </c>
      <c r="F97" s="27"/>
      <c r="G97" s="24" t="str">
        <f aca="false">IF(H97&gt;=$H$5,"X","")</f>
        <v/>
      </c>
      <c r="H97" s="29" t="n">
        <f aca="false">SUM(F97,-C97)</f>
        <v>0</v>
      </c>
    </row>
    <row r="98" customFormat="false" ht="12.75" hidden="false" customHeight="false" outlineLevel="0" collapsed="false">
      <c r="B98" s="27"/>
      <c r="C98" s="28" t="n">
        <f aca="false">EUROCONVERT(B98,"ESP","EUR",FALSE(),3)</f>
        <v>0</v>
      </c>
      <c r="F98" s="27"/>
      <c r="G98" s="24" t="str">
        <f aca="false">IF(H98&gt;=$H$5,"X","")</f>
        <v/>
      </c>
      <c r="H98" s="29" t="n">
        <f aca="false">SUM(F98,-C98)</f>
        <v>0</v>
      </c>
    </row>
    <row r="99" customFormat="false" ht="12.75" hidden="false" customHeight="false" outlineLevel="0" collapsed="false">
      <c r="B99" s="27"/>
      <c r="C99" s="28" t="n">
        <f aca="false">EUROCONVERT(B99,"ESP","EUR",FALSE(),3)</f>
        <v>0</v>
      </c>
      <c r="F99" s="27"/>
      <c r="G99" s="24" t="str">
        <f aca="false">IF(H99&gt;=$H$5,"X","")</f>
        <v/>
      </c>
      <c r="H99" s="29" t="n">
        <f aca="false">SUM(F99,-C99)</f>
        <v>0</v>
      </c>
    </row>
    <row r="100" customFormat="false" ht="12.75" hidden="false" customHeight="false" outlineLevel="0" collapsed="false">
      <c r="B100" s="27"/>
      <c r="C100" s="28" t="n">
        <f aca="false">EUROCONVERT(B100,"ESP","EUR",FALSE(),3)</f>
        <v>0</v>
      </c>
      <c r="F100" s="27"/>
      <c r="G100" s="24" t="str">
        <f aca="false">IF(H100&gt;=$H$5,"X","")</f>
        <v/>
      </c>
      <c r="H100" s="29" t="n">
        <f aca="false">SUM(F100,-C100)</f>
        <v>0</v>
      </c>
    </row>
    <row r="101" customFormat="false" ht="12.75" hidden="false" customHeight="false" outlineLevel="0" collapsed="false">
      <c r="B101" s="27"/>
      <c r="C101" s="28" t="n">
        <f aca="false">EUROCONVERT(B101,"ESP","EUR",FALSE(),3)</f>
        <v>0</v>
      </c>
      <c r="F101" s="27"/>
      <c r="G101" s="24" t="str">
        <f aca="false">IF(H101&gt;=$H$5,"X","")</f>
        <v/>
      </c>
      <c r="H101" s="29" t="n">
        <f aca="false">SUM(F101,-C101)</f>
        <v>0</v>
      </c>
    </row>
    <row r="102" customFormat="false" ht="12.75" hidden="false" customHeight="false" outlineLevel="0" collapsed="false">
      <c r="B102" s="27"/>
      <c r="C102" s="28" t="n">
        <f aca="false">EUROCONVERT(B102,"ESP","EUR",FALSE(),3)</f>
        <v>0</v>
      </c>
      <c r="F102" s="27"/>
      <c r="G102" s="24" t="str">
        <f aca="false">IF(H102&gt;=$H$5,"X","")</f>
        <v/>
      </c>
      <c r="H102" s="29" t="n">
        <f aca="false">SUM(F102,-C102)</f>
        <v>0</v>
      </c>
    </row>
    <row r="103" customFormat="false" ht="12.75" hidden="false" customHeight="false" outlineLevel="0" collapsed="false">
      <c r="B103" s="27"/>
      <c r="C103" s="28" t="n">
        <f aca="false">EUROCONVERT(B103,"ESP","EUR",FALSE(),3)</f>
        <v>0</v>
      </c>
      <c r="F103" s="27"/>
      <c r="G103" s="24" t="str">
        <f aca="false">IF(H103&gt;=$H$5,"X","")</f>
        <v/>
      </c>
      <c r="H103" s="29" t="n">
        <f aca="false">SUM(F103,-C103)</f>
        <v>0</v>
      </c>
    </row>
    <row r="104" customFormat="false" ht="12.75" hidden="false" customHeight="false" outlineLevel="0" collapsed="false">
      <c r="B104" s="27"/>
      <c r="C104" s="28" t="n">
        <f aca="false">EUROCONVERT(B104,"ESP","EUR",FALSE(),3)</f>
        <v>0</v>
      </c>
      <c r="F104" s="27"/>
      <c r="G104" s="24" t="str">
        <f aca="false">IF(H104&gt;=$H$5,"X","")</f>
        <v/>
      </c>
      <c r="H104" s="29" t="n">
        <f aca="false">SUM(F104,-C104)</f>
        <v>0</v>
      </c>
    </row>
    <row r="105" customFormat="false" ht="12.75" hidden="false" customHeight="false" outlineLevel="0" collapsed="false">
      <c r="B105" s="27"/>
      <c r="C105" s="28" t="n">
        <f aca="false">EUROCONVERT(B105,"ESP","EUR",FALSE(),3)</f>
        <v>0</v>
      </c>
      <c r="F105" s="27"/>
      <c r="G105" s="24" t="str">
        <f aca="false">IF(H105&gt;=$H$5,"X","")</f>
        <v/>
      </c>
      <c r="H105" s="29" t="n">
        <f aca="false">SUM(F105,-C105)</f>
        <v>0</v>
      </c>
    </row>
    <row r="106" customFormat="false" ht="12.75" hidden="false" customHeight="false" outlineLevel="0" collapsed="false">
      <c r="B106" s="27"/>
      <c r="C106" s="28" t="n">
        <f aca="false">EUROCONVERT(B106,"ESP","EUR",FALSE(),3)</f>
        <v>0</v>
      </c>
      <c r="F106" s="27"/>
      <c r="G106" s="24" t="str">
        <f aca="false">IF(H106&gt;=$H$5,"X","")</f>
        <v/>
      </c>
      <c r="H106" s="29" t="n">
        <f aca="false">SUM(F106,-C106)</f>
        <v>0</v>
      </c>
    </row>
    <row r="107" customFormat="false" ht="12.75" hidden="false" customHeight="false" outlineLevel="0" collapsed="false">
      <c r="B107" s="27"/>
      <c r="C107" s="28" t="n">
        <f aca="false">EUROCONVERT(B107,"ESP","EUR",FALSE(),3)</f>
        <v>0</v>
      </c>
      <c r="F107" s="27"/>
      <c r="G107" s="24" t="str">
        <f aca="false">IF(H107&gt;=$H$5,"X","")</f>
        <v/>
      </c>
      <c r="H107" s="29" t="n">
        <f aca="false">SUM(F107,-C107)</f>
        <v>0</v>
      </c>
    </row>
    <row r="108" customFormat="false" ht="12.75" hidden="false" customHeight="false" outlineLevel="0" collapsed="false">
      <c r="B108" s="27"/>
      <c r="C108" s="28" t="n">
        <f aca="false">EUROCONVERT(B108,"ESP","EUR",FALSE(),3)</f>
        <v>0</v>
      </c>
      <c r="F108" s="27"/>
      <c r="G108" s="24" t="str">
        <f aca="false">IF(H108&gt;=$H$5,"X","")</f>
        <v/>
      </c>
      <c r="H108" s="29" t="n">
        <f aca="false">SUM(F108,-C108)</f>
        <v>0</v>
      </c>
    </row>
    <row r="109" customFormat="false" ht="12.75" hidden="false" customHeight="false" outlineLevel="0" collapsed="false">
      <c r="B109" s="27"/>
      <c r="C109" s="28" t="n">
        <f aca="false">EUROCONVERT(B109,"ESP","EUR",FALSE(),3)</f>
        <v>0</v>
      </c>
      <c r="F109" s="27"/>
      <c r="G109" s="24" t="str">
        <f aca="false">IF(H109&gt;=$H$5,"X","")</f>
        <v/>
      </c>
      <c r="H109" s="29" t="n">
        <f aca="false">SUM(F109,-C109)</f>
        <v>0</v>
      </c>
    </row>
    <row r="110" customFormat="false" ht="12.75" hidden="false" customHeight="false" outlineLevel="0" collapsed="false">
      <c r="B110" s="27"/>
      <c r="C110" s="28" t="n">
        <f aca="false">EUROCONVERT(B110,"ESP","EUR",FALSE(),3)</f>
        <v>0</v>
      </c>
      <c r="F110" s="27"/>
      <c r="G110" s="24" t="str">
        <f aca="false">IF(H110&gt;=$H$5,"X","")</f>
        <v/>
      </c>
      <c r="H110" s="29" t="n">
        <f aca="false">SUM(F110,-C110)</f>
        <v>0</v>
      </c>
    </row>
    <row r="111" customFormat="false" ht="12.75" hidden="false" customHeight="false" outlineLevel="0" collapsed="false">
      <c r="B111" s="27"/>
      <c r="C111" s="28" t="n">
        <f aca="false">EUROCONVERT(B111,"ESP","EUR",FALSE(),3)</f>
        <v>0</v>
      </c>
      <c r="F111" s="27"/>
      <c r="G111" s="24" t="str">
        <f aca="false">IF(H111&gt;=$H$5,"X","")</f>
        <v/>
      </c>
      <c r="H111" s="29" t="n">
        <f aca="false">SUM(F111,-C111)</f>
        <v>0</v>
      </c>
    </row>
    <row r="112" customFormat="false" ht="12.75" hidden="false" customHeight="false" outlineLevel="0" collapsed="false">
      <c r="B112" s="27"/>
      <c r="C112" s="28" t="n">
        <f aca="false">EUROCONVERT(B112,"ESP","EUR",FALSE(),3)</f>
        <v>0</v>
      </c>
      <c r="F112" s="27"/>
      <c r="G112" s="24" t="str">
        <f aca="false">IF(H112&gt;=$H$5,"X","")</f>
        <v/>
      </c>
      <c r="H112" s="29" t="n">
        <f aca="false">SUM(F112,-C112)</f>
        <v>0</v>
      </c>
    </row>
    <row r="113" customFormat="false" ht="12.75" hidden="false" customHeight="false" outlineLevel="0" collapsed="false">
      <c r="B113" s="27"/>
      <c r="C113" s="28" t="n">
        <f aca="false">EUROCONVERT(B113,"ESP","EUR",FALSE(),3)</f>
        <v>0</v>
      </c>
      <c r="F113" s="27"/>
      <c r="G113" s="24" t="str">
        <f aca="false">IF(H113&gt;=$H$5,"X","")</f>
        <v/>
      </c>
      <c r="H113" s="29" t="n">
        <f aca="false">SUM(F113,-C113)</f>
        <v>0</v>
      </c>
    </row>
    <row r="114" customFormat="false" ht="12.75" hidden="false" customHeight="false" outlineLevel="0" collapsed="false">
      <c r="B114" s="27"/>
      <c r="C114" s="28" t="n">
        <f aca="false">EUROCONVERT(B114,"ESP","EUR",FALSE(),3)</f>
        <v>0</v>
      </c>
      <c r="F114" s="27"/>
      <c r="G114" s="24" t="str">
        <f aca="false">IF(H114&gt;=$H$5,"X","")</f>
        <v/>
      </c>
      <c r="H114" s="29" t="n">
        <f aca="false">SUM(F114,-C114)</f>
        <v>0</v>
      </c>
    </row>
    <row r="115" customFormat="false" ht="12.75" hidden="false" customHeight="false" outlineLevel="0" collapsed="false">
      <c r="B115" s="27"/>
      <c r="C115" s="28" t="n">
        <f aca="false">EUROCONVERT(B115,"ESP","EUR",FALSE(),3)</f>
        <v>0</v>
      </c>
      <c r="F115" s="27"/>
      <c r="G115" s="24" t="str">
        <f aca="false">IF(H115&gt;=$H$5,"X","")</f>
        <v/>
      </c>
      <c r="H115" s="29" t="n">
        <f aca="false">SUM(F115,-C115)</f>
        <v>0</v>
      </c>
    </row>
    <row r="116" customFormat="false" ht="12.75" hidden="false" customHeight="false" outlineLevel="0" collapsed="false">
      <c r="B116" s="27"/>
      <c r="C116" s="28" t="n">
        <f aca="false">EUROCONVERT(B116,"ESP","EUR",FALSE(),3)</f>
        <v>0</v>
      </c>
      <c r="F116" s="27"/>
      <c r="G116" s="24" t="str">
        <f aca="false">IF(H116&gt;=$H$5,"X","")</f>
        <v/>
      </c>
      <c r="H116" s="29" t="n">
        <f aca="false">SUM(F116,-C116)</f>
        <v>0</v>
      </c>
    </row>
    <row r="117" customFormat="false" ht="12.75" hidden="false" customHeight="false" outlineLevel="0" collapsed="false">
      <c r="B117" s="27"/>
      <c r="C117" s="28" t="n">
        <f aca="false">EUROCONVERT(B117,"ESP","EUR",FALSE(),3)</f>
        <v>0</v>
      </c>
      <c r="F117" s="27"/>
      <c r="G117" s="24" t="str">
        <f aca="false">IF(H117&gt;=$H$5,"X","")</f>
        <v/>
      </c>
      <c r="H117" s="29" t="n">
        <f aca="false">SUM(F117,-C117)</f>
        <v>0</v>
      </c>
    </row>
    <row r="118" customFormat="false" ht="12.75" hidden="false" customHeight="false" outlineLevel="0" collapsed="false">
      <c r="B118" s="27"/>
      <c r="C118" s="28" t="n">
        <f aca="false">EUROCONVERT(B118,"ESP","EUR",FALSE(),3)</f>
        <v>0</v>
      </c>
      <c r="F118" s="27"/>
      <c r="G118" s="24" t="str">
        <f aca="false">IF(H118&gt;=$H$5,"X","")</f>
        <v/>
      </c>
      <c r="H118" s="29" t="n">
        <f aca="false">SUM(F118,-C118)</f>
        <v>0</v>
      </c>
    </row>
    <row r="119" customFormat="false" ht="12.75" hidden="false" customHeight="false" outlineLevel="0" collapsed="false">
      <c r="B119" s="27"/>
      <c r="C119" s="28" t="n">
        <f aca="false">EUROCONVERT(B119,"ESP","EUR",FALSE(),3)</f>
        <v>0</v>
      </c>
      <c r="F119" s="27"/>
      <c r="G119" s="24" t="str">
        <f aca="false">IF(H119&gt;=$H$5,"X","")</f>
        <v/>
      </c>
      <c r="H119" s="29" t="n">
        <f aca="false">SUM(F119,-C119)</f>
        <v>0</v>
      </c>
    </row>
    <row r="120" customFormat="false" ht="12.75" hidden="false" customHeight="false" outlineLevel="0" collapsed="false">
      <c r="B120" s="27"/>
      <c r="C120" s="28" t="n">
        <f aca="false">EUROCONVERT(B120,"ESP","EUR",FALSE(),3)</f>
        <v>0</v>
      </c>
      <c r="F120" s="27"/>
      <c r="G120" s="24" t="str">
        <f aca="false">IF(H120&gt;=$H$5,"X","")</f>
        <v/>
      </c>
      <c r="H120" s="29" t="n">
        <f aca="false">SUM(F120,-C120)</f>
        <v>0</v>
      </c>
    </row>
    <row r="121" customFormat="false" ht="12.75" hidden="false" customHeight="false" outlineLevel="0" collapsed="false">
      <c r="B121" s="27"/>
      <c r="C121" s="28" t="n">
        <f aca="false">EUROCONVERT(B121,"ESP","EUR",FALSE(),3)</f>
        <v>0</v>
      </c>
      <c r="F121" s="27"/>
      <c r="G121" s="24" t="str">
        <f aca="false">IF(H121&gt;=$H$5,"X","")</f>
        <v/>
      </c>
      <c r="H121" s="29" t="n">
        <f aca="false">SUM(F121,-C121)</f>
        <v>0</v>
      </c>
    </row>
    <row r="122" customFormat="false" ht="12.75" hidden="false" customHeight="false" outlineLevel="0" collapsed="false">
      <c r="B122" s="27"/>
      <c r="C122" s="28" t="n">
        <f aca="false">EUROCONVERT(B122,"ESP","EUR",FALSE(),3)</f>
        <v>0</v>
      </c>
      <c r="F122" s="27"/>
      <c r="G122" s="24" t="str">
        <f aca="false">IF(H122&gt;=$H$5,"X","")</f>
        <v/>
      </c>
      <c r="H122" s="29" t="n">
        <f aca="false">SUM(F122,-C122)</f>
        <v>0</v>
      </c>
    </row>
    <row r="123" customFormat="false" ht="12.75" hidden="false" customHeight="false" outlineLevel="0" collapsed="false">
      <c r="B123" s="27"/>
      <c r="C123" s="28" t="n">
        <f aca="false">EUROCONVERT(B123,"ESP","EUR",FALSE(),3)</f>
        <v>0</v>
      </c>
      <c r="F123" s="27"/>
      <c r="G123" s="24" t="str">
        <f aca="false">IF(H123&gt;=$H$5,"X","")</f>
        <v/>
      </c>
      <c r="H123" s="29" t="n">
        <f aca="false">SUM(F123,-C123)</f>
        <v>0</v>
      </c>
    </row>
    <row r="124" customFormat="false" ht="12.75" hidden="false" customHeight="false" outlineLevel="0" collapsed="false">
      <c r="B124" s="27"/>
      <c r="C124" s="28" t="n">
        <f aca="false">EUROCONVERT(B124,"ESP","EUR",FALSE(),3)</f>
        <v>0</v>
      </c>
      <c r="F124" s="27"/>
      <c r="G124" s="24" t="str">
        <f aca="false">IF(H124&gt;=$H$5,"X","")</f>
        <v/>
      </c>
      <c r="H124" s="29" t="n">
        <f aca="false">SUM(F124,-C124)</f>
        <v>0</v>
      </c>
    </row>
    <row r="125" customFormat="false" ht="12.75" hidden="false" customHeight="false" outlineLevel="0" collapsed="false">
      <c r="B125" s="27"/>
      <c r="C125" s="28" t="n">
        <f aca="false">EUROCONVERT(B125,"ESP","EUR",FALSE(),3)</f>
        <v>0</v>
      </c>
      <c r="F125" s="27"/>
      <c r="G125" s="24" t="str">
        <f aca="false">IF(H125&gt;=$H$5,"X","")</f>
        <v/>
      </c>
      <c r="H125" s="29" t="n">
        <f aca="false">SUM(F125,-C125)</f>
        <v>0</v>
      </c>
    </row>
    <row r="126" customFormat="false" ht="12.75" hidden="false" customHeight="false" outlineLevel="0" collapsed="false">
      <c r="B126" s="27"/>
      <c r="C126" s="28" t="n">
        <f aca="false">EUROCONVERT(B126,"ESP","EUR",FALSE(),3)</f>
        <v>0</v>
      </c>
      <c r="F126" s="27"/>
      <c r="G126" s="24" t="str">
        <f aca="false">IF(H126&gt;=$H$5,"X","")</f>
        <v/>
      </c>
      <c r="H126" s="29" t="n">
        <f aca="false">SUM(F126,-C126)</f>
        <v>0</v>
      </c>
    </row>
    <row r="127" customFormat="false" ht="12.75" hidden="false" customHeight="false" outlineLevel="0" collapsed="false">
      <c r="B127" s="27"/>
      <c r="C127" s="28" t="n">
        <f aca="false">EUROCONVERT(B127,"ESP","EUR",FALSE(),3)</f>
        <v>0</v>
      </c>
      <c r="F127" s="27"/>
      <c r="G127" s="24" t="str">
        <f aca="false">IF(H127&gt;=$H$5,"X","")</f>
        <v/>
      </c>
      <c r="H127" s="29" t="n">
        <f aca="false">SUM(F127,-C127)</f>
        <v>0</v>
      </c>
    </row>
    <row r="128" customFormat="false" ht="12.75" hidden="false" customHeight="false" outlineLevel="0" collapsed="false">
      <c r="B128" s="27"/>
      <c r="C128" s="28" t="n">
        <f aca="false">EUROCONVERT(B128,"ESP","EUR",FALSE(),3)</f>
        <v>0</v>
      </c>
      <c r="F128" s="27"/>
      <c r="G128" s="24" t="str">
        <f aca="false">IF(H128&gt;=$H$5,"X","")</f>
        <v/>
      </c>
      <c r="H128" s="29" t="n">
        <f aca="false">SUM(F128,-C128)</f>
        <v>0</v>
      </c>
    </row>
    <row r="129" customFormat="false" ht="12.75" hidden="false" customHeight="false" outlineLevel="0" collapsed="false">
      <c r="B129" s="27"/>
      <c r="C129" s="28" t="n">
        <f aca="false">EUROCONVERT(B129,"ESP","EUR",FALSE(),3)</f>
        <v>0</v>
      </c>
      <c r="F129" s="27"/>
      <c r="G129" s="24" t="str">
        <f aca="false">IF(H129&gt;=$H$5,"X","")</f>
        <v/>
      </c>
      <c r="H129" s="29" t="n">
        <f aca="false">SUM(F129,-C129)</f>
        <v>0</v>
      </c>
    </row>
    <row r="130" customFormat="false" ht="12.75" hidden="false" customHeight="false" outlineLevel="0" collapsed="false">
      <c r="B130" s="27"/>
      <c r="C130" s="28" t="n">
        <f aca="false">EUROCONVERT(B130,"ESP","EUR",FALSE(),3)</f>
        <v>0</v>
      </c>
      <c r="F130" s="27"/>
      <c r="G130" s="24" t="str">
        <f aca="false">IF(H130&gt;=$H$5,"X","")</f>
        <v/>
      </c>
      <c r="H130" s="29" t="n">
        <f aca="false">SUM(F130,-C130)</f>
        <v>0</v>
      </c>
    </row>
    <row r="131" customFormat="false" ht="12.75" hidden="false" customHeight="false" outlineLevel="0" collapsed="false">
      <c r="B131" s="27"/>
      <c r="C131" s="28" t="n">
        <f aca="false">EUROCONVERT(B131,"ESP","EUR",FALSE(),3)</f>
        <v>0</v>
      </c>
      <c r="F131" s="27"/>
      <c r="G131" s="24" t="str">
        <f aca="false">IF(H131&gt;=$H$5,"X","")</f>
        <v/>
      </c>
      <c r="H131" s="29" t="n">
        <f aca="false">SUM(F131,-C131)</f>
        <v>0</v>
      </c>
    </row>
    <row r="132" customFormat="false" ht="12.75" hidden="false" customHeight="false" outlineLevel="0" collapsed="false">
      <c r="B132" s="27"/>
      <c r="C132" s="28" t="n">
        <f aca="false">EUROCONVERT(B132,"ESP","EUR",FALSE(),3)</f>
        <v>0</v>
      </c>
      <c r="F132" s="27"/>
      <c r="G132" s="24" t="str">
        <f aca="false">IF(H132&gt;=$H$5,"X","")</f>
        <v/>
      </c>
      <c r="H132" s="29" t="n">
        <f aca="false">SUM(F132,-C132)</f>
        <v>0</v>
      </c>
    </row>
    <row r="133" customFormat="false" ht="12.75" hidden="false" customHeight="false" outlineLevel="0" collapsed="false">
      <c r="B133" s="27"/>
      <c r="C133" s="28" t="n">
        <f aca="false">EUROCONVERT(B133,"ESP","EUR",FALSE(),3)</f>
        <v>0</v>
      </c>
      <c r="F133" s="27"/>
      <c r="G133" s="24" t="str">
        <f aca="false">IF(H133&gt;=$H$5,"X","")</f>
        <v/>
      </c>
      <c r="H133" s="29" t="n">
        <f aca="false">SUM(F133,-C133)</f>
        <v>0</v>
      </c>
    </row>
    <row r="134" customFormat="false" ht="12.75" hidden="false" customHeight="false" outlineLevel="0" collapsed="false">
      <c r="B134" s="27"/>
      <c r="C134" s="28" t="n">
        <f aca="false">EUROCONVERT(B134,"ESP","EUR",FALSE(),3)</f>
        <v>0</v>
      </c>
      <c r="F134" s="27"/>
      <c r="G134" s="24" t="str">
        <f aca="false">IF(H134&gt;=$H$5,"X","")</f>
        <v/>
      </c>
      <c r="H134" s="29" t="n">
        <f aca="false">SUM(F134,-C134)</f>
        <v>0</v>
      </c>
    </row>
    <row r="135" customFormat="false" ht="12.75" hidden="false" customHeight="false" outlineLevel="0" collapsed="false">
      <c r="B135" s="27"/>
      <c r="C135" s="28" t="n">
        <f aca="false">EUROCONVERT(B135,"ESP","EUR",FALSE(),3)</f>
        <v>0</v>
      </c>
      <c r="F135" s="27"/>
      <c r="G135" s="24" t="str">
        <f aca="false">IF(H135&gt;=$H$5,"X","")</f>
        <v/>
      </c>
      <c r="H135" s="29" t="n">
        <f aca="false">SUM(F135,-C135)</f>
        <v>0</v>
      </c>
    </row>
    <row r="136" customFormat="false" ht="12.75" hidden="false" customHeight="false" outlineLevel="0" collapsed="false">
      <c r="B136" s="27"/>
      <c r="C136" s="28" t="n">
        <f aca="false">EUROCONVERT(B136,"ESP","EUR",FALSE(),3)</f>
        <v>0</v>
      </c>
      <c r="F136" s="27"/>
      <c r="G136" s="24" t="str">
        <f aca="false">IF(H136&gt;=$H$5,"X","")</f>
        <v/>
      </c>
      <c r="H136" s="29" t="n">
        <f aca="false">SUM(F136,-C136)</f>
        <v>0</v>
      </c>
    </row>
    <row r="137" customFormat="false" ht="12.75" hidden="false" customHeight="false" outlineLevel="0" collapsed="false">
      <c r="B137" s="27"/>
      <c r="C137" s="28" t="n">
        <f aca="false">EUROCONVERT(B137,"ESP","EUR",FALSE(),3)</f>
        <v>0</v>
      </c>
      <c r="F137" s="27"/>
      <c r="G137" s="24" t="str">
        <f aca="false">IF(H137&gt;=$H$5,"X","")</f>
        <v/>
      </c>
      <c r="H137" s="29" t="n">
        <f aca="false">SUM(F137,-C137)</f>
        <v>0</v>
      </c>
    </row>
    <row r="138" customFormat="false" ht="12.75" hidden="false" customHeight="false" outlineLevel="0" collapsed="false">
      <c r="B138" s="27"/>
      <c r="C138" s="28" t="n">
        <f aca="false">EUROCONVERT(B138,"ESP","EUR",FALSE(),3)</f>
        <v>0</v>
      </c>
      <c r="F138" s="27"/>
      <c r="G138" s="24" t="str">
        <f aca="false">IF(H138&gt;=$H$5,"X","")</f>
        <v/>
      </c>
      <c r="H138" s="29" t="n">
        <f aca="false">SUM(F138,-C138)</f>
        <v>0</v>
      </c>
    </row>
    <row r="139" customFormat="false" ht="12.75" hidden="false" customHeight="false" outlineLevel="0" collapsed="false">
      <c r="B139" s="27"/>
      <c r="C139" s="28" t="n">
        <f aca="false">EUROCONVERT(B139,"ESP","EUR",FALSE(),3)</f>
        <v>0</v>
      </c>
      <c r="F139" s="27"/>
      <c r="G139" s="24" t="str">
        <f aca="false">IF(H139&gt;=$H$5,"X","")</f>
        <v/>
      </c>
      <c r="H139" s="29" t="n">
        <f aca="false">SUM(F139,-C139)</f>
        <v>0</v>
      </c>
    </row>
    <row r="140" customFormat="false" ht="12.75" hidden="false" customHeight="false" outlineLevel="0" collapsed="false">
      <c r="B140" s="27"/>
      <c r="C140" s="28" t="n">
        <f aca="false">EUROCONVERT(B140,"ESP","EUR",FALSE(),3)</f>
        <v>0</v>
      </c>
      <c r="F140" s="27"/>
      <c r="G140" s="24" t="str">
        <f aca="false">IF(H140&gt;=$H$5,"X","")</f>
        <v/>
      </c>
      <c r="H140" s="29" t="n">
        <f aca="false">SUM(F140,-C140)</f>
        <v>0</v>
      </c>
    </row>
    <row r="141" customFormat="false" ht="12.75" hidden="false" customHeight="false" outlineLevel="0" collapsed="false">
      <c r="B141" s="27"/>
      <c r="C141" s="28" t="n">
        <f aca="false">EUROCONVERT(B141,"ESP","EUR",FALSE(),3)</f>
        <v>0</v>
      </c>
      <c r="F141" s="27"/>
      <c r="G141" s="24" t="str">
        <f aca="false">IF(H141&gt;=$H$5,"X","")</f>
        <v/>
      </c>
      <c r="H141" s="29" t="n">
        <f aca="false">SUM(F141,-C141)</f>
        <v>0</v>
      </c>
    </row>
    <row r="142" customFormat="false" ht="12.75" hidden="false" customHeight="false" outlineLevel="0" collapsed="false">
      <c r="B142" s="27"/>
      <c r="C142" s="28" t="n">
        <f aca="false">EUROCONVERT(B142,"ESP","EUR",FALSE(),3)</f>
        <v>0</v>
      </c>
      <c r="F142" s="27"/>
      <c r="G142" s="24" t="str">
        <f aca="false">IF(H142&gt;=$H$5,"X","")</f>
        <v/>
      </c>
      <c r="H142" s="29" t="n">
        <f aca="false">SUM(F142,-C142)</f>
        <v>0</v>
      </c>
    </row>
    <row r="143" customFormat="false" ht="12.75" hidden="false" customHeight="false" outlineLevel="0" collapsed="false">
      <c r="B143" s="27"/>
      <c r="C143" s="28" t="n">
        <f aca="false">EUROCONVERT(B143,"ESP","EUR",FALSE(),3)</f>
        <v>0</v>
      </c>
      <c r="F143" s="27"/>
      <c r="G143" s="24" t="str">
        <f aca="false">IF(H143&gt;=$H$5,"X","")</f>
        <v/>
      </c>
      <c r="H143" s="29" t="n">
        <f aca="false">SUM(F143,-C143)</f>
        <v>0</v>
      </c>
    </row>
    <row r="144" customFormat="false" ht="12.75" hidden="false" customHeight="false" outlineLevel="0" collapsed="false">
      <c r="B144" s="27"/>
      <c r="C144" s="28" t="n">
        <f aca="false">EUROCONVERT(B144,"ESP","EUR",FALSE(),3)</f>
        <v>0</v>
      </c>
      <c r="F144" s="27"/>
      <c r="G144" s="24" t="str">
        <f aca="false">IF(H144&gt;=$H$5,"X","")</f>
        <v/>
      </c>
      <c r="H144" s="29" t="n">
        <f aca="false">SUM(F144,-C144)</f>
        <v>0</v>
      </c>
    </row>
    <row r="145" customFormat="false" ht="12.75" hidden="false" customHeight="false" outlineLevel="0" collapsed="false">
      <c r="B145" s="27"/>
      <c r="C145" s="28" t="n">
        <f aca="false">EUROCONVERT(B145,"ESP","EUR",FALSE(),3)</f>
        <v>0</v>
      </c>
      <c r="F145" s="27"/>
      <c r="G145" s="24" t="str">
        <f aca="false">IF(H145&gt;=$H$5,"X","")</f>
        <v/>
      </c>
      <c r="H145" s="29" t="n">
        <f aca="false">SUM(F145,-C145)</f>
        <v>0</v>
      </c>
    </row>
    <row r="146" customFormat="false" ht="12.75" hidden="false" customHeight="false" outlineLevel="0" collapsed="false">
      <c r="B146" s="27"/>
      <c r="C146" s="28" t="n">
        <f aca="false">EUROCONVERT(B146,"ESP","EUR",FALSE(),3)</f>
        <v>0</v>
      </c>
      <c r="F146" s="27"/>
      <c r="G146" s="24" t="str">
        <f aca="false">IF(H146&gt;=$H$5,"X","")</f>
        <v/>
      </c>
      <c r="H146" s="29" t="n">
        <f aca="false">SUM(F146,-C146)</f>
        <v>0</v>
      </c>
    </row>
    <row r="147" customFormat="false" ht="12.75" hidden="false" customHeight="false" outlineLevel="0" collapsed="false">
      <c r="B147" s="27"/>
      <c r="C147" s="28" t="n">
        <f aca="false">EUROCONVERT(B147,"ESP","EUR",FALSE(),3)</f>
        <v>0</v>
      </c>
      <c r="F147" s="27"/>
      <c r="G147" s="24" t="str">
        <f aca="false">IF(H147&gt;=$H$5,"X","")</f>
        <v/>
      </c>
      <c r="H147" s="29" t="n">
        <f aca="false">SUM(F147,-C147)</f>
        <v>0</v>
      </c>
    </row>
    <row r="148" customFormat="false" ht="12.75" hidden="false" customHeight="false" outlineLevel="0" collapsed="false">
      <c r="B148" s="27"/>
      <c r="C148" s="28" t="n">
        <f aca="false">EUROCONVERT(B148,"ESP","EUR",FALSE(),3)</f>
        <v>0</v>
      </c>
      <c r="F148" s="27"/>
      <c r="G148" s="24" t="str">
        <f aca="false">IF(H148&gt;=$H$5,"X","")</f>
        <v/>
      </c>
      <c r="H148" s="29" t="n">
        <f aca="false">SUM(F148,-C148)</f>
        <v>0</v>
      </c>
    </row>
    <row r="149" customFormat="false" ht="12.75" hidden="false" customHeight="false" outlineLevel="0" collapsed="false">
      <c r="B149" s="27"/>
      <c r="C149" s="28" t="n">
        <f aca="false">EUROCONVERT(B149,"ESP","EUR",FALSE(),3)</f>
        <v>0</v>
      </c>
      <c r="F149" s="27"/>
      <c r="G149" s="24" t="str">
        <f aca="false">IF(H149&gt;=$H$5,"X","")</f>
        <v/>
      </c>
      <c r="H149" s="29" t="n">
        <f aca="false">SUM(F149,-C149)</f>
        <v>0</v>
      </c>
    </row>
    <row r="150" customFormat="false" ht="12.75" hidden="false" customHeight="false" outlineLevel="0" collapsed="false">
      <c r="B150" s="27"/>
      <c r="C150" s="28" t="n">
        <f aca="false">EUROCONVERT(B150,"ESP","EUR",FALSE(),3)</f>
        <v>0</v>
      </c>
      <c r="F150" s="27"/>
      <c r="G150" s="24" t="str">
        <f aca="false">IF(H150&gt;=$H$5,"X","")</f>
        <v/>
      </c>
      <c r="H150" s="29" t="n">
        <f aca="false">SUM(F150,-C150)</f>
        <v>0</v>
      </c>
    </row>
    <row r="151" customFormat="false" ht="12.75" hidden="false" customHeight="false" outlineLevel="0" collapsed="false">
      <c r="B151" s="27"/>
      <c r="C151" s="28" t="n">
        <f aca="false">EUROCONVERT(B151,"ESP","EUR",FALSE(),3)</f>
        <v>0</v>
      </c>
      <c r="F151" s="27"/>
      <c r="G151" s="24" t="str">
        <f aca="false">IF(H151&gt;=$H$5,"X","")</f>
        <v/>
      </c>
      <c r="H151" s="29" t="n">
        <f aca="false">SUM(F151,-C151)</f>
        <v>0</v>
      </c>
    </row>
    <row r="152" customFormat="false" ht="12.75" hidden="false" customHeight="false" outlineLevel="0" collapsed="false">
      <c r="B152" s="27"/>
      <c r="C152" s="28" t="n">
        <f aca="false">EUROCONVERT(B152,"ESP","EUR",FALSE(),3)</f>
        <v>0</v>
      </c>
      <c r="F152" s="27"/>
      <c r="G152" s="24" t="str">
        <f aca="false">IF(H152&gt;=$H$5,"X","")</f>
        <v/>
      </c>
      <c r="H152" s="29" t="n">
        <f aca="false">SUM(F152,-C152)</f>
        <v>0</v>
      </c>
    </row>
    <row r="153" customFormat="false" ht="12.75" hidden="false" customHeight="false" outlineLevel="0" collapsed="false">
      <c r="B153" s="27"/>
      <c r="C153" s="28" t="n">
        <f aca="false">EUROCONVERT(B153,"ESP","EUR",FALSE(),3)</f>
        <v>0</v>
      </c>
      <c r="F153" s="27"/>
      <c r="G153" s="24" t="str">
        <f aca="false">IF(H153&gt;=$H$5,"X","")</f>
        <v/>
      </c>
      <c r="H153" s="29" t="n">
        <f aca="false">SUM(F153,-C153)</f>
        <v>0</v>
      </c>
    </row>
    <row r="154" customFormat="false" ht="12.75" hidden="false" customHeight="false" outlineLevel="0" collapsed="false">
      <c r="B154" s="27"/>
      <c r="C154" s="28" t="n">
        <f aca="false">EUROCONVERT(B154,"ESP","EUR",FALSE(),3)</f>
        <v>0</v>
      </c>
      <c r="F154" s="27"/>
      <c r="G154" s="24" t="str">
        <f aca="false">IF(H154&gt;=$H$5,"X","")</f>
        <v/>
      </c>
      <c r="H154" s="29" t="n">
        <f aca="false">SUM(F154,-C154)</f>
        <v>0</v>
      </c>
    </row>
    <row r="155" customFormat="false" ht="12.75" hidden="false" customHeight="false" outlineLevel="0" collapsed="false">
      <c r="B155" s="27"/>
      <c r="C155" s="28" t="n">
        <f aca="false">EUROCONVERT(B155,"ESP","EUR",FALSE(),3)</f>
        <v>0</v>
      </c>
      <c r="F155" s="27"/>
      <c r="G155" s="24" t="str">
        <f aca="false">IF(H155&gt;=$H$5,"X","")</f>
        <v/>
      </c>
      <c r="H155" s="29" t="n">
        <f aca="false">SUM(F155,-C155)</f>
        <v>0</v>
      </c>
    </row>
    <row r="156" customFormat="false" ht="12.75" hidden="false" customHeight="false" outlineLevel="0" collapsed="false">
      <c r="B156" s="27"/>
      <c r="C156" s="28" t="n">
        <f aca="false">EUROCONVERT(B156,"ESP","EUR",FALSE(),3)</f>
        <v>0</v>
      </c>
      <c r="F156" s="27"/>
      <c r="G156" s="24" t="str">
        <f aca="false">IF(H156&gt;=$H$5,"X","")</f>
        <v/>
      </c>
      <c r="H156" s="29" t="n">
        <f aca="false">SUM(F156,-C156)</f>
        <v>0</v>
      </c>
    </row>
    <row r="157" customFormat="false" ht="12.75" hidden="false" customHeight="false" outlineLevel="0" collapsed="false">
      <c r="B157" s="27"/>
      <c r="C157" s="28" t="n">
        <f aca="false">EUROCONVERT(B157,"ESP","EUR",FALSE(),3)</f>
        <v>0</v>
      </c>
      <c r="F157" s="27"/>
      <c r="G157" s="24" t="str">
        <f aca="false">IF(H157&gt;=$H$5,"X","")</f>
        <v/>
      </c>
      <c r="H157" s="29" t="n">
        <f aca="false">SUM(F157,-C157)</f>
        <v>0</v>
      </c>
    </row>
    <row r="158" customFormat="false" ht="12.75" hidden="false" customHeight="false" outlineLevel="0" collapsed="false">
      <c r="B158" s="27"/>
      <c r="C158" s="28" t="n">
        <f aca="false">EUROCONVERT(B158,"ESP","EUR",FALSE(),3)</f>
        <v>0</v>
      </c>
      <c r="F158" s="27"/>
      <c r="G158" s="24" t="str">
        <f aca="false">IF(H158&gt;=$H$5,"X","")</f>
        <v/>
      </c>
      <c r="H158" s="29" t="n">
        <f aca="false">SUM(F158,-C158)</f>
        <v>0</v>
      </c>
    </row>
    <row r="159" customFormat="false" ht="12.75" hidden="false" customHeight="false" outlineLevel="0" collapsed="false">
      <c r="B159" s="27"/>
      <c r="C159" s="28" t="n">
        <f aca="false">EUROCONVERT(B159,"ESP","EUR",FALSE(),3)</f>
        <v>0</v>
      </c>
      <c r="F159" s="27"/>
      <c r="G159" s="24" t="str">
        <f aca="false">IF(H159&gt;=$H$5,"X","")</f>
        <v/>
      </c>
      <c r="H159" s="29" t="n">
        <f aca="false">SUM(F159,-C159)</f>
        <v>0</v>
      </c>
    </row>
    <row r="160" customFormat="false" ht="12.75" hidden="false" customHeight="false" outlineLevel="0" collapsed="false">
      <c r="B160" s="27"/>
      <c r="C160" s="28" t="n">
        <f aca="false">EUROCONVERT(B160,"ESP","EUR",FALSE(),3)</f>
        <v>0</v>
      </c>
      <c r="F160" s="27"/>
      <c r="G160" s="24" t="str">
        <f aca="false">IF(H160&gt;=$H$5,"X","")</f>
        <v/>
      </c>
      <c r="H160" s="29" t="n">
        <f aca="false">SUM(F160,-C160)</f>
        <v>0</v>
      </c>
    </row>
    <row r="161" customFormat="false" ht="12.75" hidden="false" customHeight="false" outlineLevel="0" collapsed="false">
      <c r="B161" s="27"/>
      <c r="C161" s="28" t="n">
        <f aca="false">EUROCONVERT(B161,"ESP","EUR",FALSE(),3)</f>
        <v>0</v>
      </c>
      <c r="F161" s="27"/>
      <c r="G161" s="24" t="str">
        <f aca="false">IF(H161&gt;=$H$5,"X","")</f>
        <v/>
      </c>
      <c r="H161" s="29" t="n">
        <f aca="false">SUM(F161,-C161)</f>
        <v>0</v>
      </c>
    </row>
    <row r="162" customFormat="false" ht="12.75" hidden="false" customHeight="false" outlineLevel="0" collapsed="false">
      <c r="B162" s="27"/>
      <c r="C162" s="28" t="n">
        <f aca="false">EUROCONVERT(B162,"ESP","EUR",FALSE(),3)</f>
        <v>0</v>
      </c>
      <c r="F162" s="27"/>
      <c r="G162" s="24" t="str">
        <f aca="false">IF(H162&gt;=$H$5,"X","")</f>
        <v/>
      </c>
      <c r="H162" s="29" t="n">
        <f aca="false">SUM(F162,-C162)</f>
        <v>0</v>
      </c>
    </row>
    <row r="163" customFormat="false" ht="12.75" hidden="false" customHeight="false" outlineLevel="0" collapsed="false">
      <c r="B163" s="27"/>
      <c r="C163" s="28" t="n">
        <f aca="false">EUROCONVERT(B163,"ESP","EUR",FALSE(),3)</f>
        <v>0</v>
      </c>
      <c r="F163" s="27"/>
      <c r="G163" s="24" t="str">
        <f aca="false">IF(H163&gt;=$H$5,"X","")</f>
        <v/>
      </c>
      <c r="H163" s="29" t="n">
        <f aca="false">SUM(F163,-C163)</f>
        <v>0</v>
      </c>
    </row>
    <row r="164" customFormat="false" ht="12.75" hidden="false" customHeight="false" outlineLevel="0" collapsed="false">
      <c r="B164" s="27"/>
      <c r="C164" s="28" t="n">
        <f aca="false">EUROCONVERT(B164,"ESP","EUR",FALSE(),3)</f>
        <v>0</v>
      </c>
      <c r="F164" s="27"/>
      <c r="G164" s="24" t="str">
        <f aca="false">IF(H164&gt;=$H$5,"X","")</f>
        <v/>
      </c>
      <c r="H164" s="29" t="n">
        <f aca="false">SUM(F164,-C164)</f>
        <v>0</v>
      </c>
    </row>
    <row r="165" customFormat="false" ht="12.75" hidden="false" customHeight="false" outlineLevel="0" collapsed="false">
      <c r="B165" s="27"/>
      <c r="C165" s="28" t="n">
        <f aca="false">EUROCONVERT(B165,"ESP","EUR",FALSE(),3)</f>
        <v>0</v>
      </c>
      <c r="F165" s="27"/>
      <c r="G165" s="24" t="str">
        <f aca="false">IF(H165&gt;=$H$5,"X","")</f>
        <v/>
      </c>
      <c r="H165" s="29" t="n">
        <f aca="false">SUM(F165,-C165)</f>
        <v>0</v>
      </c>
    </row>
    <row r="166" customFormat="false" ht="12.75" hidden="false" customHeight="false" outlineLevel="0" collapsed="false">
      <c r="B166" s="27"/>
      <c r="C166" s="28" t="n">
        <f aca="false">EUROCONVERT(B166,"ESP","EUR",FALSE(),3)</f>
        <v>0</v>
      </c>
      <c r="F166" s="27"/>
      <c r="G166" s="24" t="str">
        <f aca="false">IF(H166&gt;=$H$5,"X","")</f>
        <v/>
      </c>
      <c r="H166" s="29" t="n">
        <f aca="false">SUM(F166,-C166)</f>
        <v>0</v>
      </c>
    </row>
    <row r="167" customFormat="false" ht="12.75" hidden="false" customHeight="false" outlineLevel="0" collapsed="false">
      <c r="B167" s="27"/>
      <c r="C167" s="28" t="n">
        <f aca="false">EUROCONVERT(B167,"ESP","EUR",FALSE(),3)</f>
        <v>0</v>
      </c>
      <c r="F167" s="27"/>
      <c r="G167" s="24" t="str">
        <f aca="false">IF(H167&gt;=$H$5,"X","")</f>
        <v/>
      </c>
      <c r="H167" s="29" t="n">
        <f aca="false">SUM(F167,-C167)</f>
        <v>0</v>
      </c>
    </row>
    <row r="168" customFormat="false" ht="12.75" hidden="false" customHeight="false" outlineLevel="0" collapsed="false">
      <c r="B168" s="27"/>
      <c r="C168" s="28" t="n">
        <f aca="false">EUROCONVERT(B168,"ESP","EUR",FALSE(),3)</f>
        <v>0</v>
      </c>
      <c r="F168" s="27"/>
      <c r="G168" s="24" t="str">
        <f aca="false">IF(H168&gt;=$H$5,"X","")</f>
        <v/>
      </c>
      <c r="H168" s="29" t="n">
        <f aca="false">SUM(F168,-C168)</f>
        <v>0</v>
      </c>
    </row>
    <row r="169" customFormat="false" ht="12.75" hidden="false" customHeight="false" outlineLevel="0" collapsed="false">
      <c r="B169" s="27"/>
      <c r="C169" s="28" t="n">
        <f aca="false">EUROCONVERT(B169,"ESP","EUR",FALSE(),3)</f>
        <v>0</v>
      </c>
      <c r="F169" s="27"/>
      <c r="G169" s="24" t="str">
        <f aca="false">IF(H169&gt;=$H$5,"X","")</f>
        <v/>
      </c>
      <c r="H169" s="29" t="n">
        <f aca="false">SUM(F169,-C169)</f>
        <v>0</v>
      </c>
    </row>
    <row r="170" customFormat="false" ht="12.75" hidden="false" customHeight="false" outlineLevel="0" collapsed="false">
      <c r="B170" s="27"/>
      <c r="C170" s="28" t="n">
        <f aca="false">EUROCONVERT(B170,"ESP","EUR",FALSE(),3)</f>
        <v>0</v>
      </c>
      <c r="F170" s="27"/>
      <c r="G170" s="24" t="str">
        <f aca="false">IF(H170&gt;=$H$5,"X","")</f>
        <v/>
      </c>
      <c r="H170" s="29" t="n">
        <f aca="false">SUM(F170,-C170)</f>
        <v>0</v>
      </c>
    </row>
    <row r="171" customFormat="false" ht="12.75" hidden="false" customHeight="false" outlineLevel="0" collapsed="false">
      <c r="B171" s="27"/>
      <c r="C171" s="28" t="n">
        <f aca="false">EUROCONVERT(B171,"ESP","EUR",FALSE(),3)</f>
        <v>0</v>
      </c>
      <c r="F171" s="27"/>
      <c r="G171" s="24" t="str">
        <f aca="false">IF(H171&gt;=$H$5,"X","")</f>
        <v/>
      </c>
      <c r="H171" s="29" t="n">
        <f aca="false">SUM(F171,-C171)</f>
        <v>0</v>
      </c>
    </row>
    <row r="172" customFormat="false" ht="12.75" hidden="false" customHeight="false" outlineLevel="0" collapsed="false">
      <c r="B172" s="27"/>
      <c r="C172" s="28" t="n">
        <f aca="false">EUROCONVERT(B172,"ESP","EUR",FALSE(),3)</f>
        <v>0</v>
      </c>
      <c r="F172" s="27"/>
      <c r="G172" s="24" t="str">
        <f aca="false">IF(H172&gt;=$H$5,"X","")</f>
        <v/>
      </c>
      <c r="H172" s="29" t="n">
        <f aca="false">SUM(F172,-C172)</f>
        <v>0</v>
      </c>
    </row>
    <row r="173" customFormat="false" ht="12.75" hidden="false" customHeight="false" outlineLevel="0" collapsed="false">
      <c r="B173" s="27"/>
      <c r="C173" s="28" t="n">
        <f aca="false">EUROCONVERT(B173,"ESP","EUR",FALSE(),3)</f>
        <v>0</v>
      </c>
      <c r="F173" s="27"/>
      <c r="G173" s="24" t="str">
        <f aca="false">IF(H173&gt;=$H$5,"X","")</f>
        <v/>
      </c>
      <c r="H173" s="29" t="n">
        <f aca="false">SUM(F173,-C173)</f>
        <v>0</v>
      </c>
    </row>
    <row r="174" customFormat="false" ht="12.75" hidden="false" customHeight="false" outlineLevel="0" collapsed="false">
      <c r="B174" s="27"/>
      <c r="C174" s="28" t="n">
        <f aca="false">EUROCONVERT(B174,"ESP","EUR",FALSE(),3)</f>
        <v>0</v>
      </c>
      <c r="F174" s="27"/>
      <c r="G174" s="24" t="str">
        <f aca="false">IF(H174&gt;=$H$5,"X","")</f>
        <v/>
      </c>
      <c r="H174" s="29" t="n">
        <f aca="false">SUM(F174,-C174)</f>
        <v>0</v>
      </c>
    </row>
    <row r="175" customFormat="false" ht="12.75" hidden="false" customHeight="false" outlineLevel="0" collapsed="false">
      <c r="B175" s="27"/>
      <c r="C175" s="28" t="n">
        <f aca="false">EUROCONVERT(B175,"ESP","EUR",FALSE(),3)</f>
        <v>0</v>
      </c>
      <c r="F175" s="27"/>
      <c r="G175" s="24" t="str">
        <f aca="false">IF(H175&gt;=$H$5,"X","")</f>
        <v/>
      </c>
      <c r="H175" s="29" t="n">
        <f aca="false">SUM(F175,-C175)</f>
        <v>0</v>
      </c>
    </row>
    <row r="176" customFormat="false" ht="12.75" hidden="false" customHeight="false" outlineLevel="0" collapsed="false">
      <c r="B176" s="27"/>
      <c r="C176" s="28" t="n">
        <f aca="false">EUROCONVERT(B176,"ESP","EUR",FALSE(),3)</f>
        <v>0</v>
      </c>
      <c r="F176" s="27"/>
      <c r="G176" s="24" t="str">
        <f aca="false">IF(H176&gt;=$H$5,"X","")</f>
        <v/>
      </c>
      <c r="H176" s="29" t="n">
        <f aca="false">SUM(F176,-C176)</f>
        <v>0</v>
      </c>
    </row>
    <row r="177" customFormat="false" ht="12.75" hidden="false" customHeight="false" outlineLevel="0" collapsed="false">
      <c r="B177" s="27"/>
      <c r="C177" s="28" t="n">
        <f aca="false">EUROCONVERT(B177,"ESP","EUR",FALSE(),3)</f>
        <v>0</v>
      </c>
      <c r="F177" s="27"/>
      <c r="G177" s="24" t="str">
        <f aca="false">IF(H177&gt;=$H$5,"X","")</f>
        <v/>
      </c>
      <c r="H177" s="29" t="n">
        <f aca="false">SUM(F177,-C177)</f>
        <v>0</v>
      </c>
    </row>
    <row r="178" customFormat="false" ht="12.75" hidden="false" customHeight="false" outlineLevel="0" collapsed="false">
      <c r="B178" s="27"/>
      <c r="C178" s="28" t="n">
        <f aca="false">EUROCONVERT(B178,"ESP","EUR",FALSE(),3)</f>
        <v>0</v>
      </c>
      <c r="F178" s="27"/>
      <c r="G178" s="24" t="str">
        <f aca="false">IF(H178&gt;=$H$5,"X","")</f>
        <v/>
      </c>
      <c r="H178" s="29" t="n">
        <f aca="false">SUM(F178,-C178)</f>
        <v>0</v>
      </c>
    </row>
    <row r="179" customFormat="false" ht="12.75" hidden="false" customHeight="false" outlineLevel="0" collapsed="false">
      <c r="B179" s="27"/>
      <c r="C179" s="28" t="n">
        <f aca="false">EUROCONVERT(B179,"ESP","EUR",FALSE(),3)</f>
        <v>0</v>
      </c>
      <c r="F179" s="27"/>
      <c r="G179" s="24" t="str">
        <f aca="false">IF(H179&gt;=$H$5,"X","")</f>
        <v/>
      </c>
      <c r="H179" s="29" t="n">
        <f aca="false">SUM(F179,-C179)</f>
        <v>0</v>
      </c>
    </row>
    <row r="180" customFormat="false" ht="12.75" hidden="false" customHeight="false" outlineLevel="0" collapsed="false">
      <c r="B180" s="27"/>
      <c r="C180" s="28" t="n">
        <f aca="false">EUROCONVERT(B180,"ESP","EUR",FALSE(),3)</f>
        <v>0</v>
      </c>
      <c r="F180" s="27"/>
      <c r="G180" s="24" t="str">
        <f aca="false">IF(H180&gt;=$H$5,"X","")</f>
        <v/>
      </c>
      <c r="H180" s="29" t="n">
        <f aca="false">SUM(F180,-C180)</f>
        <v>0</v>
      </c>
    </row>
    <row r="181" customFormat="false" ht="12.75" hidden="false" customHeight="false" outlineLevel="0" collapsed="false">
      <c r="B181" s="27"/>
      <c r="C181" s="28" t="n">
        <f aca="false">EUROCONVERT(B181,"ESP","EUR",FALSE(),3)</f>
        <v>0</v>
      </c>
      <c r="F181" s="27"/>
      <c r="G181" s="24" t="str">
        <f aca="false">IF(H181&gt;=$H$5,"X","")</f>
        <v/>
      </c>
      <c r="H181" s="29" t="n">
        <f aca="false">SUM(F181,-C181)</f>
        <v>0</v>
      </c>
    </row>
    <row r="182" customFormat="false" ht="12.75" hidden="false" customHeight="false" outlineLevel="0" collapsed="false">
      <c r="B182" s="27"/>
      <c r="C182" s="28" t="n">
        <f aca="false">EUROCONVERT(B182,"ESP","EUR",FALSE(),3)</f>
        <v>0</v>
      </c>
      <c r="F182" s="27"/>
      <c r="G182" s="24" t="str">
        <f aca="false">IF(H182&gt;=$H$5,"X","")</f>
        <v/>
      </c>
      <c r="H182" s="29" t="n">
        <f aca="false">SUM(F182,-C182)</f>
        <v>0</v>
      </c>
    </row>
    <row r="183" customFormat="false" ht="12.75" hidden="false" customHeight="false" outlineLevel="0" collapsed="false">
      <c r="B183" s="27"/>
      <c r="C183" s="28" t="n">
        <f aca="false">EUROCONVERT(B183,"ESP","EUR",FALSE(),3)</f>
        <v>0</v>
      </c>
      <c r="F183" s="27"/>
      <c r="G183" s="24" t="str">
        <f aca="false">IF(H183&gt;=$H$5,"X","")</f>
        <v/>
      </c>
      <c r="H183" s="29" t="n">
        <f aca="false">SUM(F183,-C183)</f>
        <v>0</v>
      </c>
    </row>
    <row r="184" customFormat="false" ht="12.75" hidden="false" customHeight="false" outlineLevel="0" collapsed="false">
      <c r="B184" s="27"/>
      <c r="C184" s="28" t="n">
        <f aca="false">EUROCONVERT(B184,"ESP","EUR",FALSE(),3)</f>
        <v>0</v>
      </c>
      <c r="F184" s="27"/>
      <c r="G184" s="24" t="str">
        <f aca="false">IF(H184&gt;=$H$5,"X","")</f>
        <v/>
      </c>
      <c r="H184" s="29" t="n">
        <f aca="false">SUM(F184,-C184)</f>
        <v>0</v>
      </c>
    </row>
    <row r="185" customFormat="false" ht="12.75" hidden="false" customHeight="false" outlineLevel="0" collapsed="false">
      <c r="B185" s="27"/>
      <c r="C185" s="28" t="n">
        <f aca="false">EUROCONVERT(B185,"ESP","EUR",FALSE(),3)</f>
        <v>0</v>
      </c>
      <c r="F185" s="27"/>
      <c r="G185" s="24" t="str">
        <f aca="false">IF(H185&gt;=$H$5,"X","")</f>
        <v/>
      </c>
      <c r="H185" s="29" t="n">
        <f aca="false">SUM(F185,-C185)</f>
        <v>0</v>
      </c>
    </row>
    <row r="186" customFormat="false" ht="12.75" hidden="false" customHeight="false" outlineLevel="0" collapsed="false">
      <c r="B186" s="27"/>
      <c r="C186" s="28" t="n">
        <f aca="false">EUROCONVERT(B186,"ESP","EUR",FALSE(),3)</f>
        <v>0</v>
      </c>
      <c r="F186" s="27"/>
      <c r="G186" s="24" t="str">
        <f aca="false">IF(H186&gt;=$H$5,"X","")</f>
        <v/>
      </c>
      <c r="H186" s="29" t="n">
        <f aca="false">SUM(F186,-C186)</f>
        <v>0</v>
      </c>
    </row>
    <row r="187" customFormat="false" ht="12.75" hidden="false" customHeight="false" outlineLevel="0" collapsed="false">
      <c r="B187" s="27"/>
      <c r="C187" s="28" t="n">
        <f aca="false">EUROCONVERT(B187,"ESP","EUR",FALSE(),3)</f>
        <v>0</v>
      </c>
      <c r="F187" s="27"/>
      <c r="G187" s="24" t="str">
        <f aca="false">IF(H187&gt;=$H$5,"X","")</f>
        <v/>
      </c>
      <c r="H187" s="29" t="n">
        <f aca="false">SUM(F187,-C187)</f>
        <v>0</v>
      </c>
    </row>
    <row r="188" customFormat="false" ht="12.75" hidden="false" customHeight="false" outlineLevel="0" collapsed="false">
      <c r="B188" s="27"/>
      <c r="C188" s="28" t="n">
        <f aca="false">EUROCONVERT(B188,"ESP","EUR",FALSE(),3)</f>
        <v>0</v>
      </c>
      <c r="F188" s="27"/>
      <c r="G188" s="24" t="str">
        <f aca="false">IF(H188&gt;=$H$5,"X","")</f>
        <v/>
      </c>
      <c r="H188" s="29" t="n">
        <f aca="false">SUM(F188,-C188)</f>
        <v>0</v>
      </c>
    </row>
    <row r="189" customFormat="false" ht="12.75" hidden="false" customHeight="false" outlineLevel="0" collapsed="false">
      <c r="B189" s="27"/>
      <c r="C189" s="28" t="n">
        <f aca="false">EUROCONVERT(B189,"ESP","EUR",FALSE(),3)</f>
        <v>0</v>
      </c>
      <c r="F189" s="27"/>
      <c r="G189" s="24" t="str">
        <f aca="false">IF(H189&gt;=$H$5,"X","")</f>
        <v/>
      </c>
      <c r="H189" s="29" t="n">
        <f aca="false">SUM(F189,-C189)</f>
        <v>0</v>
      </c>
    </row>
    <row r="190" customFormat="false" ht="12.75" hidden="false" customHeight="false" outlineLevel="0" collapsed="false">
      <c r="B190" s="27"/>
      <c r="C190" s="28" t="n">
        <f aca="false">EUROCONVERT(B190,"ESP","EUR",FALSE(),3)</f>
        <v>0</v>
      </c>
      <c r="F190" s="27"/>
      <c r="G190" s="24" t="str">
        <f aca="false">IF(H190&gt;=$H$5,"X","")</f>
        <v/>
      </c>
      <c r="H190" s="29" t="n">
        <f aca="false">SUM(F190,-C190)</f>
        <v>0</v>
      </c>
    </row>
    <row r="191" customFormat="false" ht="12.75" hidden="false" customHeight="false" outlineLevel="0" collapsed="false">
      <c r="B191" s="27"/>
      <c r="C191" s="28" t="n">
        <f aca="false">EUROCONVERT(B191,"ESP","EUR",FALSE(),3)</f>
        <v>0</v>
      </c>
      <c r="F191" s="27"/>
      <c r="G191" s="24" t="str">
        <f aca="false">IF(H191&gt;=$H$5,"X","")</f>
        <v/>
      </c>
      <c r="H191" s="29" t="n">
        <f aca="false">SUM(F191,-C191)</f>
        <v>0</v>
      </c>
    </row>
    <row r="192" customFormat="false" ht="12.75" hidden="false" customHeight="false" outlineLevel="0" collapsed="false">
      <c r="B192" s="27"/>
      <c r="C192" s="28" t="n">
        <f aca="false">EUROCONVERT(B192,"ESP","EUR",FALSE(),3)</f>
        <v>0</v>
      </c>
      <c r="F192" s="27"/>
      <c r="G192" s="24" t="str">
        <f aca="false">IF(H192&gt;=$H$5,"X","")</f>
        <v/>
      </c>
      <c r="H192" s="29" t="n">
        <f aca="false">SUM(F192,-C192)</f>
        <v>0</v>
      </c>
    </row>
    <row r="193" customFormat="false" ht="12.75" hidden="false" customHeight="false" outlineLevel="0" collapsed="false">
      <c r="B193" s="27"/>
      <c r="C193" s="28" t="n">
        <f aca="false">EUROCONVERT(B193,"ESP","EUR",FALSE(),3)</f>
        <v>0</v>
      </c>
      <c r="F193" s="27"/>
      <c r="G193" s="24" t="str">
        <f aca="false">IF(H193&gt;=$H$5,"X","")</f>
        <v/>
      </c>
      <c r="H193" s="29" t="n">
        <f aca="false">SUM(F193,-C193)</f>
        <v>0</v>
      </c>
    </row>
    <row r="194" customFormat="false" ht="12.75" hidden="false" customHeight="false" outlineLevel="0" collapsed="false">
      <c r="B194" s="27"/>
      <c r="C194" s="28" t="n">
        <f aca="false">EUROCONVERT(B194,"ESP","EUR",FALSE(),3)</f>
        <v>0</v>
      </c>
      <c r="F194" s="27"/>
      <c r="G194" s="24" t="str">
        <f aca="false">IF(H194&gt;=$H$5,"X","")</f>
        <v/>
      </c>
      <c r="H194" s="29" t="n">
        <f aca="false">SUM(F194,-C194)</f>
        <v>0</v>
      </c>
    </row>
    <row r="195" customFormat="false" ht="12.75" hidden="false" customHeight="false" outlineLevel="0" collapsed="false">
      <c r="B195" s="27"/>
      <c r="C195" s="28" t="n">
        <f aca="false">EUROCONVERT(B195,"ESP","EUR",FALSE(),3)</f>
        <v>0</v>
      </c>
      <c r="F195" s="27"/>
      <c r="G195" s="24" t="str">
        <f aca="false">IF(H195&gt;=$H$5,"X","")</f>
        <v/>
      </c>
      <c r="H195" s="29" t="n">
        <f aca="false">SUM(F195,-C195)</f>
        <v>0</v>
      </c>
    </row>
    <row r="196" customFormat="false" ht="12.75" hidden="false" customHeight="false" outlineLevel="0" collapsed="false">
      <c r="B196" s="27"/>
      <c r="C196" s="28" t="n">
        <f aca="false">EUROCONVERT(B196,"ESP","EUR",FALSE(),3)</f>
        <v>0</v>
      </c>
      <c r="F196" s="27"/>
      <c r="G196" s="24" t="str">
        <f aca="false">IF(H196&gt;=$H$5,"X","")</f>
        <v/>
      </c>
      <c r="H196" s="29" t="n">
        <f aca="false">SUM(F196,-C196)</f>
        <v>0</v>
      </c>
    </row>
    <row r="197" customFormat="false" ht="12.75" hidden="false" customHeight="false" outlineLevel="0" collapsed="false">
      <c r="B197" s="27"/>
      <c r="C197" s="28" t="n">
        <f aca="false">EUROCONVERT(B197,"ESP","EUR",FALSE(),3)</f>
        <v>0</v>
      </c>
      <c r="F197" s="27"/>
      <c r="G197" s="24" t="str">
        <f aca="false">IF(H197&gt;=$H$5,"X","")</f>
        <v/>
      </c>
      <c r="H197" s="29" t="n">
        <f aca="false">SUM(F197,-C197)</f>
        <v>0</v>
      </c>
    </row>
    <row r="198" customFormat="false" ht="12.75" hidden="false" customHeight="false" outlineLevel="0" collapsed="false">
      <c r="B198" s="27"/>
      <c r="C198" s="28" t="n">
        <f aca="false">EUROCONVERT(B198,"ESP","EUR",FALSE(),3)</f>
        <v>0</v>
      </c>
      <c r="F198" s="27"/>
      <c r="G198" s="24" t="str">
        <f aca="false">IF(H198&gt;=$H$5,"X","")</f>
        <v/>
      </c>
      <c r="H198" s="29" t="n">
        <f aca="false">SUM(F198,-C198)</f>
        <v>0</v>
      </c>
    </row>
    <row r="199" customFormat="false" ht="12.75" hidden="false" customHeight="false" outlineLevel="0" collapsed="false">
      <c r="B199" s="27"/>
      <c r="C199" s="28" t="n">
        <f aca="false">EUROCONVERT(B199,"ESP","EUR",FALSE(),3)</f>
        <v>0</v>
      </c>
      <c r="F199" s="27"/>
      <c r="G199" s="24" t="str">
        <f aca="false">IF(H199&gt;=$H$5,"X","")</f>
        <v/>
      </c>
      <c r="H199" s="29" t="n">
        <f aca="false">SUM(F199,-C199)</f>
        <v>0</v>
      </c>
    </row>
    <row r="200" customFormat="false" ht="12.75" hidden="false" customHeight="false" outlineLevel="0" collapsed="false">
      <c r="B200" s="27"/>
      <c r="C200" s="28" t="n">
        <f aca="false">EUROCONVERT(B200,"ESP","EUR",FALSE(),3)</f>
        <v>0</v>
      </c>
      <c r="F200" s="27"/>
      <c r="G200" s="24" t="str">
        <f aca="false">IF(H200&gt;=$H$5,"X","")</f>
        <v/>
      </c>
      <c r="H200" s="29" t="n">
        <f aca="false">SUM(F200,-C200)</f>
        <v>0</v>
      </c>
    </row>
    <row r="201" customFormat="false" ht="12.75" hidden="false" customHeight="false" outlineLevel="0" collapsed="false">
      <c r="B201" s="27"/>
      <c r="C201" s="28" t="n">
        <f aca="false">EUROCONVERT(B201,"ESP","EUR",FALSE(),3)</f>
        <v>0</v>
      </c>
      <c r="F201" s="27"/>
      <c r="G201" s="24" t="str">
        <f aca="false">IF(H201&gt;=$H$5,"X","")</f>
        <v/>
      </c>
      <c r="H201" s="29" t="n">
        <f aca="false">SUM(F201,-C201)</f>
        <v>0</v>
      </c>
    </row>
    <row r="202" customFormat="false" ht="12.75" hidden="false" customHeight="false" outlineLevel="0" collapsed="false">
      <c r="B202" s="27"/>
      <c r="C202" s="28" t="n">
        <f aca="false">EUROCONVERT(B202,"ESP","EUR",FALSE(),3)</f>
        <v>0</v>
      </c>
      <c r="F202" s="27"/>
      <c r="G202" s="24" t="str">
        <f aca="false">IF(H202&gt;=$H$5,"X","")</f>
        <v/>
      </c>
      <c r="H202" s="29" t="n">
        <f aca="false">SUM(F202,-C202)</f>
        <v>0</v>
      </c>
    </row>
    <row r="203" customFormat="false" ht="12.75" hidden="false" customHeight="false" outlineLevel="0" collapsed="false">
      <c r="B203" s="27"/>
      <c r="C203" s="28" t="n">
        <f aca="false">EUROCONVERT(B203,"ESP","EUR",FALSE(),3)</f>
        <v>0</v>
      </c>
      <c r="F203" s="27"/>
      <c r="G203" s="24" t="str">
        <f aca="false">IF(H203&gt;=$H$5,"X","")</f>
        <v/>
      </c>
      <c r="H203" s="29" t="n">
        <f aca="false">SUM(F203,-C203)</f>
        <v>0</v>
      </c>
    </row>
    <row r="204" customFormat="false" ht="12.75" hidden="false" customHeight="false" outlineLevel="0" collapsed="false">
      <c r="B204" s="27"/>
      <c r="C204" s="28" t="n">
        <f aca="false">EUROCONVERT(B204,"ESP","EUR",FALSE(),3)</f>
        <v>0</v>
      </c>
      <c r="F204" s="27"/>
      <c r="G204" s="24" t="str">
        <f aca="false">IF(H204&gt;=$H$5,"X","")</f>
        <v/>
      </c>
      <c r="H204" s="29" t="n">
        <f aca="false">SUM(F204,-C204)</f>
        <v>0</v>
      </c>
    </row>
    <row r="205" customFormat="false" ht="12.75" hidden="false" customHeight="false" outlineLevel="0" collapsed="false">
      <c r="B205" s="27"/>
      <c r="C205" s="28" t="n">
        <f aca="false">EUROCONVERT(B205,"ESP","EUR",FALSE(),3)</f>
        <v>0</v>
      </c>
      <c r="F205" s="27"/>
      <c r="G205" s="24" t="str">
        <f aca="false">IF(H205&gt;=$H$5,"X","")</f>
        <v/>
      </c>
      <c r="H205" s="29" t="n">
        <f aca="false">SUM(F205,-C205)</f>
        <v>0</v>
      </c>
    </row>
    <row r="206" customFormat="false" ht="12.75" hidden="false" customHeight="false" outlineLevel="0" collapsed="false">
      <c r="B206" s="27"/>
      <c r="C206" s="28" t="n">
        <f aca="false">EUROCONVERT(B206,"ESP","EUR",FALSE(),3)</f>
        <v>0</v>
      </c>
      <c r="F206" s="27"/>
      <c r="G206" s="24" t="str">
        <f aca="false">IF(H206&gt;=$H$5,"X","")</f>
        <v/>
      </c>
      <c r="H206" s="29" t="n">
        <f aca="false">SUM(F206,-C206)</f>
        <v>0</v>
      </c>
    </row>
    <row r="207" customFormat="false" ht="12.75" hidden="false" customHeight="false" outlineLevel="0" collapsed="false">
      <c r="B207" s="27"/>
      <c r="C207" s="28" t="n">
        <f aca="false">EUROCONVERT(B207,"ESP","EUR",FALSE(),3)</f>
        <v>0</v>
      </c>
      <c r="F207" s="27"/>
      <c r="G207" s="24" t="str">
        <f aca="false">IF(H207&gt;=$H$5,"X","")</f>
        <v/>
      </c>
      <c r="H207" s="29" t="n">
        <f aca="false">SUM(F207,-C207)</f>
        <v>0</v>
      </c>
    </row>
    <row r="208" customFormat="false" ht="12.75" hidden="false" customHeight="false" outlineLevel="0" collapsed="false">
      <c r="B208" s="27"/>
      <c r="C208" s="28" t="n">
        <f aca="false">EUROCONVERT(B208,"ESP","EUR",FALSE(),3)</f>
        <v>0</v>
      </c>
      <c r="F208" s="27"/>
      <c r="G208" s="24" t="str">
        <f aca="false">IF(H208&gt;=$H$5,"X","")</f>
        <v/>
      </c>
      <c r="H208" s="29" t="n">
        <f aca="false">SUM(F208,-C208)</f>
        <v>0</v>
      </c>
    </row>
    <row r="209" customFormat="false" ht="12.75" hidden="false" customHeight="false" outlineLevel="0" collapsed="false">
      <c r="B209" s="27"/>
      <c r="C209" s="28" t="n">
        <f aca="false">EUROCONVERT(B209,"ESP","EUR",FALSE(),3)</f>
        <v>0</v>
      </c>
      <c r="F209" s="27"/>
      <c r="G209" s="24" t="str">
        <f aca="false">IF(H209&gt;=$H$5,"X","")</f>
        <v/>
      </c>
      <c r="H209" s="29" t="n">
        <f aca="false">SUM(F209,-C209)</f>
        <v>0</v>
      </c>
    </row>
    <row r="210" customFormat="false" ht="12.75" hidden="false" customHeight="false" outlineLevel="0" collapsed="false">
      <c r="B210" s="27"/>
      <c r="C210" s="28" t="n">
        <f aca="false">EUROCONVERT(B210,"ESP","EUR",FALSE(),3)</f>
        <v>0</v>
      </c>
      <c r="F210" s="27"/>
      <c r="G210" s="24" t="str">
        <f aca="false">IF(H210&gt;=$H$5,"X","")</f>
        <v/>
      </c>
      <c r="H210" s="29" t="n">
        <f aca="false">SUM(F210,-C210)</f>
        <v>0</v>
      </c>
    </row>
    <row r="211" customFormat="false" ht="12.75" hidden="false" customHeight="false" outlineLevel="0" collapsed="false">
      <c r="B211" s="27"/>
      <c r="C211" s="28" t="n">
        <f aca="false">EUROCONVERT(B211,"ESP","EUR",FALSE(),3)</f>
        <v>0</v>
      </c>
      <c r="F211" s="27"/>
      <c r="G211" s="24" t="str">
        <f aca="false">IF(H211&gt;=$H$5,"X","")</f>
        <v/>
      </c>
      <c r="H211" s="29" t="n">
        <f aca="false">SUM(F211,-C211)</f>
        <v>0</v>
      </c>
    </row>
    <row r="212" customFormat="false" ht="12.75" hidden="false" customHeight="false" outlineLevel="0" collapsed="false">
      <c r="B212" s="27"/>
      <c r="C212" s="28" t="n">
        <f aca="false">EUROCONVERT(B212,"ESP","EUR",FALSE(),3)</f>
        <v>0</v>
      </c>
      <c r="F212" s="27"/>
      <c r="G212" s="24" t="str">
        <f aca="false">IF(H212&gt;=$H$5,"X","")</f>
        <v/>
      </c>
      <c r="H212" s="29" t="n">
        <f aca="false">SUM(F212,-C212)</f>
        <v>0</v>
      </c>
    </row>
    <row r="213" customFormat="false" ht="12.75" hidden="false" customHeight="false" outlineLevel="0" collapsed="false">
      <c r="B213" s="27"/>
      <c r="C213" s="28" t="n">
        <f aca="false">EUROCONVERT(B213,"ESP","EUR",FALSE(),3)</f>
        <v>0</v>
      </c>
      <c r="F213" s="27"/>
      <c r="G213" s="24" t="str">
        <f aca="false">IF(H213&gt;=$H$5,"X","")</f>
        <v/>
      </c>
      <c r="H213" s="29" t="n">
        <f aca="false">SUM(F213,-C213)</f>
        <v>0</v>
      </c>
    </row>
    <row r="214" customFormat="false" ht="12.75" hidden="false" customHeight="false" outlineLevel="0" collapsed="false">
      <c r="B214" s="27"/>
      <c r="C214" s="28" t="n">
        <f aca="false">EUROCONVERT(B214,"ESP","EUR",FALSE(),3)</f>
        <v>0</v>
      </c>
      <c r="F214" s="27"/>
      <c r="G214" s="24" t="str">
        <f aca="false">IF(H214&gt;=$H$5,"X","")</f>
        <v/>
      </c>
      <c r="H214" s="29" t="n">
        <f aca="false">SUM(F214,-C214)</f>
        <v>0</v>
      </c>
    </row>
    <row r="215" customFormat="false" ht="12.75" hidden="false" customHeight="false" outlineLevel="0" collapsed="false">
      <c r="B215" s="27"/>
      <c r="C215" s="28" t="n">
        <f aca="false">EUROCONVERT(B215,"ESP","EUR",FALSE(),3)</f>
        <v>0</v>
      </c>
      <c r="F215" s="27"/>
      <c r="G215" s="24" t="str">
        <f aca="false">IF(H215&gt;=$H$5,"X","")</f>
        <v/>
      </c>
      <c r="H215" s="29" t="n">
        <f aca="false">SUM(F215,-C215)</f>
        <v>0</v>
      </c>
    </row>
    <row r="216" customFormat="false" ht="12.75" hidden="false" customHeight="false" outlineLevel="0" collapsed="false">
      <c r="B216" s="27"/>
      <c r="C216" s="28" t="n">
        <f aca="false">EUROCONVERT(B216,"ESP","EUR",FALSE(),3)</f>
        <v>0</v>
      </c>
      <c r="F216" s="27"/>
      <c r="G216" s="24" t="str">
        <f aca="false">IF(H216&gt;=$H$5,"X","")</f>
        <v/>
      </c>
      <c r="H216" s="29" t="n">
        <f aca="false">SUM(F216,-C216)</f>
        <v>0</v>
      </c>
    </row>
    <row r="217" customFormat="false" ht="12.75" hidden="false" customHeight="false" outlineLevel="0" collapsed="false">
      <c r="B217" s="27"/>
      <c r="C217" s="28" t="n">
        <f aca="false">EUROCONVERT(B217,"ESP","EUR",FALSE(),3)</f>
        <v>0</v>
      </c>
      <c r="F217" s="27"/>
      <c r="G217" s="24" t="str">
        <f aca="false">IF(H217&gt;=$H$5,"X","")</f>
        <v/>
      </c>
      <c r="H217" s="29" t="n">
        <f aca="false">SUM(F217,-C217)</f>
        <v>0</v>
      </c>
    </row>
    <row r="218" customFormat="false" ht="12.75" hidden="false" customHeight="false" outlineLevel="0" collapsed="false">
      <c r="B218" s="27"/>
      <c r="C218" s="28" t="n">
        <f aca="false">EUROCONVERT(B218,"ESP","EUR",FALSE(),3)</f>
        <v>0</v>
      </c>
      <c r="F218" s="27"/>
      <c r="G218" s="24" t="str">
        <f aca="false">IF(H218&gt;=$H$5,"X","")</f>
        <v/>
      </c>
      <c r="H218" s="29" t="n">
        <f aca="false">SUM(F218,-C218)</f>
        <v>0</v>
      </c>
    </row>
    <row r="219" customFormat="false" ht="12.75" hidden="false" customHeight="false" outlineLevel="0" collapsed="false">
      <c r="B219" s="27"/>
      <c r="C219" s="28" t="n">
        <f aca="false">EUROCONVERT(B219,"ESP","EUR",FALSE(),3)</f>
        <v>0</v>
      </c>
      <c r="F219" s="27"/>
      <c r="G219" s="24" t="str">
        <f aca="false">IF(H219&gt;=$H$5,"X","")</f>
        <v/>
      </c>
      <c r="H219" s="29" t="n">
        <f aca="false">SUM(F219,-C219)</f>
        <v>0</v>
      </c>
    </row>
    <row r="220" customFormat="false" ht="12.75" hidden="false" customHeight="false" outlineLevel="0" collapsed="false">
      <c r="B220" s="27"/>
      <c r="C220" s="28" t="n">
        <f aca="false">EUROCONVERT(B220,"ESP","EUR",FALSE(),3)</f>
        <v>0</v>
      </c>
      <c r="F220" s="27"/>
      <c r="G220" s="24" t="str">
        <f aca="false">IF(H220&gt;=$H$5,"X","")</f>
        <v/>
      </c>
      <c r="H220" s="29" t="n">
        <f aca="false">SUM(F220,-C220)</f>
        <v>0</v>
      </c>
    </row>
    <row r="221" customFormat="false" ht="12.75" hidden="false" customHeight="false" outlineLevel="0" collapsed="false">
      <c r="B221" s="27"/>
      <c r="C221" s="28" t="n">
        <f aca="false">EUROCONVERT(B221,"ESP","EUR",FALSE(),3)</f>
        <v>0</v>
      </c>
      <c r="F221" s="27"/>
      <c r="G221" s="24" t="str">
        <f aca="false">IF(H221&gt;=$H$5,"X","")</f>
        <v/>
      </c>
      <c r="H221" s="29" t="n">
        <f aca="false">SUM(F221,-C221)</f>
        <v>0</v>
      </c>
    </row>
    <row r="222" customFormat="false" ht="12.75" hidden="false" customHeight="false" outlineLevel="0" collapsed="false">
      <c r="B222" s="27"/>
      <c r="C222" s="28" t="n">
        <f aca="false">EUROCONVERT(B222,"ESP","EUR",FALSE(),3)</f>
        <v>0</v>
      </c>
      <c r="F222" s="27"/>
      <c r="G222" s="24" t="str">
        <f aca="false">IF(H222&gt;=$H$5,"X","")</f>
        <v/>
      </c>
      <c r="H222" s="29" t="n">
        <f aca="false">SUM(F222,-C222)</f>
        <v>0</v>
      </c>
    </row>
    <row r="223" customFormat="false" ht="12.75" hidden="false" customHeight="false" outlineLevel="0" collapsed="false">
      <c r="B223" s="27"/>
      <c r="C223" s="28" t="n">
        <f aca="false">EUROCONVERT(B223,"ESP","EUR",FALSE(),3)</f>
        <v>0</v>
      </c>
      <c r="F223" s="27"/>
      <c r="G223" s="24" t="str">
        <f aca="false">IF(H223&gt;=$H$5,"X","")</f>
        <v/>
      </c>
      <c r="H223" s="29" t="n">
        <f aca="false">SUM(F223,-C223)</f>
        <v>0</v>
      </c>
    </row>
    <row r="224" customFormat="false" ht="12.75" hidden="false" customHeight="false" outlineLevel="0" collapsed="false">
      <c r="B224" s="27"/>
      <c r="C224" s="28" t="n">
        <f aca="false">EUROCONVERT(B224,"ESP","EUR",FALSE(),3)</f>
        <v>0</v>
      </c>
      <c r="F224" s="27"/>
      <c r="G224" s="24" t="str">
        <f aca="false">IF(H224&gt;=$H$5,"X","")</f>
        <v/>
      </c>
      <c r="H224" s="29" t="n">
        <f aca="false">SUM(F224,-C224)</f>
        <v>0</v>
      </c>
    </row>
    <row r="225" customFormat="false" ht="12.75" hidden="false" customHeight="false" outlineLevel="0" collapsed="false">
      <c r="B225" s="27"/>
      <c r="C225" s="28" t="n">
        <f aca="false">EUROCONVERT(B225,"ESP","EUR",FALSE(),3)</f>
        <v>0</v>
      </c>
      <c r="F225" s="27"/>
      <c r="G225" s="24" t="str">
        <f aca="false">IF(H225&gt;=$H$5,"X","")</f>
        <v/>
      </c>
      <c r="H225" s="29" t="n">
        <f aca="false">SUM(F225,-C225)</f>
        <v>0</v>
      </c>
    </row>
    <row r="226" customFormat="false" ht="12.75" hidden="false" customHeight="false" outlineLevel="0" collapsed="false">
      <c r="B226" s="27"/>
      <c r="C226" s="28" t="n">
        <f aca="false">EUROCONVERT(B226,"ESP","EUR",FALSE(),3)</f>
        <v>0</v>
      </c>
      <c r="F226" s="27"/>
      <c r="G226" s="24" t="str">
        <f aca="false">IF(H226&gt;=$H$5,"X","")</f>
        <v/>
      </c>
      <c r="H226" s="29" t="n">
        <f aca="false">SUM(F226,-C226)</f>
        <v>0</v>
      </c>
    </row>
    <row r="227" customFormat="false" ht="12.75" hidden="false" customHeight="false" outlineLevel="0" collapsed="false">
      <c r="B227" s="27"/>
      <c r="C227" s="28" t="n">
        <f aca="false">EUROCONVERT(B227,"ESP","EUR",FALSE(),3)</f>
        <v>0</v>
      </c>
      <c r="F227" s="27"/>
      <c r="G227" s="24" t="str">
        <f aca="false">IF(H227&gt;=$H$5,"X","")</f>
        <v/>
      </c>
      <c r="H227" s="29" t="n">
        <f aca="false">SUM(F227,-C227)</f>
        <v>0</v>
      </c>
    </row>
    <row r="228" customFormat="false" ht="12.75" hidden="false" customHeight="false" outlineLevel="0" collapsed="false">
      <c r="B228" s="27"/>
      <c r="C228" s="28" t="n">
        <f aca="false">EUROCONVERT(B228,"ESP","EUR",FALSE(),3)</f>
        <v>0</v>
      </c>
      <c r="F228" s="27"/>
      <c r="G228" s="24" t="str">
        <f aca="false">IF(H228&gt;=$H$5,"X","")</f>
        <v/>
      </c>
      <c r="H228" s="29" t="n">
        <f aca="false">SUM(F228,-C228)</f>
        <v>0</v>
      </c>
    </row>
    <row r="229" customFormat="false" ht="12.75" hidden="false" customHeight="false" outlineLevel="0" collapsed="false">
      <c r="B229" s="27"/>
      <c r="C229" s="28" t="n">
        <f aca="false">EUROCONVERT(B229,"ESP","EUR",FALSE(),3)</f>
        <v>0</v>
      </c>
      <c r="F229" s="27"/>
      <c r="G229" s="24" t="str">
        <f aca="false">IF(H229&gt;=$H$5,"X","")</f>
        <v/>
      </c>
      <c r="H229" s="29" t="n">
        <f aca="false">SUM(F229,-C229)</f>
        <v>0</v>
      </c>
    </row>
    <row r="230" customFormat="false" ht="12.75" hidden="false" customHeight="false" outlineLevel="0" collapsed="false">
      <c r="B230" s="27"/>
      <c r="C230" s="28" t="n">
        <f aca="false">EUROCONVERT(B230,"ESP","EUR",FALSE(),3)</f>
        <v>0</v>
      </c>
      <c r="F230" s="27"/>
      <c r="G230" s="24" t="str">
        <f aca="false">IF(H230&gt;=$H$5,"X","")</f>
        <v/>
      </c>
      <c r="H230" s="29" t="n">
        <f aca="false">SUM(F230,-C230)</f>
        <v>0</v>
      </c>
    </row>
    <row r="231" customFormat="false" ht="12.75" hidden="false" customHeight="false" outlineLevel="0" collapsed="false">
      <c r="B231" s="27"/>
      <c r="C231" s="28" t="n">
        <f aca="false">EUROCONVERT(B231,"ESP","EUR",FALSE(),3)</f>
        <v>0</v>
      </c>
      <c r="F231" s="27"/>
      <c r="G231" s="24" t="str">
        <f aca="false">IF(H231&gt;=$H$5,"X","")</f>
        <v/>
      </c>
      <c r="H231" s="29" t="n">
        <f aca="false">SUM(F231,-C231)</f>
        <v>0</v>
      </c>
    </row>
    <row r="232" customFormat="false" ht="12.75" hidden="false" customHeight="false" outlineLevel="0" collapsed="false">
      <c r="B232" s="27"/>
      <c r="C232" s="28" t="n">
        <f aca="false">EUROCONVERT(B232,"ESP","EUR",FALSE(),3)</f>
        <v>0</v>
      </c>
      <c r="F232" s="27"/>
      <c r="G232" s="24" t="str">
        <f aca="false">IF(H232&gt;=$H$5,"X","")</f>
        <v/>
      </c>
      <c r="H232" s="29" t="n">
        <f aca="false">SUM(F232,-C232)</f>
        <v>0</v>
      </c>
    </row>
    <row r="233" customFormat="false" ht="12.75" hidden="false" customHeight="false" outlineLevel="0" collapsed="false">
      <c r="B233" s="27"/>
      <c r="C233" s="28" t="n">
        <f aca="false">EUROCONVERT(B233,"ESP","EUR",FALSE(),3)</f>
        <v>0</v>
      </c>
      <c r="F233" s="27"/>
      <c r="G233" s="24" t="str">
        <f aca="false">IF(H233&gt;=$H$5,"X","")</f>
        <v/>
      </c>
      <c r="H233" s="29" t="n">
        <f aca="false">SUM(F233,-C233)</f>
        <v>0</v>
      </c>
    </row>
    <row r="234" customFormat="false" ht="12.75" hidden="false" customHeight="false" outlineLevel="0" collapsed="false">
      <c r="B234" s="27"/>
      <c r="C234" s="28" t="n">
        <f aca="false">EUROCONVERT(B234,"ESP","EUR",FALSE(),3)</f>
        <v>0</v>
      </c>
      <c r="F234" s="27"/>
      <c r="G234" s="24" t="str">
        <f aca="false">IF(H234&gt;=$H$5,"X","")</f>
        <v/>
      </c>
      <c r="H234" s="29" t="n">
        <f aca="false">SUM(F234,-C234)</f>
        <v>0</v>
      </c>
    </row>
    <row r="235" customFormat="false" ht="12.75" hidden="false" customHeight="false" outlineLevel="0" collapsed="false">
      <c r="B235" s="27"/>
      <c r="C235" s="28" t="n">
        <f aca="false">EUROCONVERT(B235,"ESP","EUR",FALSE(),3)</f>
        <v>0</v>
      </c>
      <c r="F235" s="27"/>
      <c r="G235" s="24" t="str">
        <f aca="false">IF(H235&gt;=$H$5,"X","")</f>
        <v/>
      </c>
      <c r="H235" s="29" t="n">
        <f aca="false">SUM(F235,-C235)</f>
        <v>0</v>
      </c>
    </row>
    <row r="236" customFormat="false" ht="12.75" hidden="false" customHeight="false" outlineLevel="0" collapsed="false">
      <c r="B236" s="27"/>
      <c r="C236" s="28" t="n">
        <f aca="false">EUROCONVERT(B236,"ESP","EUR",FALSE(),3)</f>
        <v>0</v>
      </c>
      <c r="F236" s="27"/>
      <c r="G236" s="24" t="str">
        <f aca="false">IF(H236&gt;=$H$5,"X","")</f>
        <v/>
      </c>
      <c r="H236" s="29" t="n">
        <f aca="false">SUM(F236,-C236)</f>
        <v>0</v>
      </c>
    </row>
    <row r="237" customFormat="false" ht="12.75" hidden="false" customHeight="false" outlineLevel="0" collapsed="false">
      <c r="B237" s="27"/>
      <c r="C237" s="28" t="n">
        <f aca="false">EUROCONVERT(B237,"ESP","EUR",FALSE(),3)</f>
        <v>0</v>
      </c>
      <c r="F237" s="27"/>
      <c r="G237" s="24" t="str">
        <f aca="false">IF(H237&gt;=$H$5,"X","")</f>
        <v/>
      </c>
      <c r="H237" s="29" t="n">
        <f aca="false">SUM(F237,-C237)</f>
        <v>0</v>
      </c>
    </row>
    <row r="238" customFormat="false" ht="12.75" hidden="false" customHeight="false" outlineLevel="0" collapsed="false">
      <c r="B238" s="27"/>
      <c r="C238" s="28" t="n">
        <f aca="false">EUROCONVERT(B238,"ESP","EUR",FALSE(),3)</f>
        <v>0</v>
      </c>
      <c r="F238" s="27"/>
      <c r="G238" s="24" t="str">
        <f aca="false">IF(H238&gt;=$H$5,"X","")</f>
        <v/>
      </c>
      <c r="H238" s="29" t="n">
        <f aca="false">SUM(F238,-C238)</f>
        <v>0</v>
      </c>
    </row>
    <row r="239" customFormat="false" ht="12.75" hidden="false" customHeight="false" outlineLevel="0" collapsed="false">
      <c r="B239" s="27"/>
      <c r="C239" s="28" t="n">
        <f aca="false">EUROCONVERT(B239,"ESP","EUR",FALSE(),3)</f>
        <v>0</v>
      </c>
      <c r="F239" s="27"/>
      <c r="G239" s="24" t="str">
        <f aca="false">IF(H239&gt;=$H$5,"X","")</f>
        <v/>
      </c>
      <c r="H239" s="29" t="n">
        <f aca="false">SUM(F239,-C239)</f>
        <v>0</v>
      </c>
    </row>
    <row r="240" customFormat="false" ht="12.75" hidden="false" customHeight="false" outlineLevel="0" collapsed="false">
      <c r="B240" s="27"/>
      <c r="C240" s="28" t="n">
        <f aca="false">EUROCONVERT(B240,"ESP","EUR",FALSE(),3)</f>
        <v>0</v>
      </c>
      <c r="F240" s="27"/>
      <c r="G240" s="24" t="str">
        <f aca="false">IF(H240&gt;=$H$5,"X","")</f>
        <v/>
      </c>
      <c r="H240" s="29" t="n">
        <f aca="false">SUM(F240,-C240)</f>
        <v>0</v>
      </c>
    </row>
    <row r="241" customFormat="false" ht="12.75" hidden="false" customHeight="false" outlineLevel="0" collapsed="false">
      <c r="B241" s="27"/>
      <c r="C241" s="28" t="n">
        <f aca="false">EUROCONVERT(B241,"ESP","EUR",FALSE(),3)</f>
        <v>0</v>
      </c>
      <c r="F241" s="27"/>
      <c r="G241" s="24" t="str">
        <f aca="false">IF(H241&gt;=$H$5,"X","")</f>
        <v/>
      </c>
      <c r="H241" s="29" t="n">
        <f aca="false">SUM(F241,-C241)</f>
        <v>0</v>
      </c>
    </row>
    <row r="242" customFormat="false" ht="12.75" hidden="false" customHeight="false" outlineLevel="0" collapsed="false">
      <c r="B242" s="27"/>
      <c r="C242" s="28" t="n">
        <f aca="false">EUROCONVERT(B242,"ESP","EUR",FALSE(),3)</f>
        <v>0</v>
      </c>
      <c r="F242" s="27"/>
      <c r="G242" s="24" t="str">
        <f aca="false">IF(H242&gt;=$H$5,"X","")</f>
        <v/>
      </c>
      <c r="H242" s="29" t="n">
        <f aca="false">SUM(F242,-C242)</f>
        <v>0</v>
      </c>
    </row>
    <row r="243" customFormat="false" ht="12.75" hidden="false" customHeight="false" outlineLevel="0" collapsed="false">
      <c r="B243" s="27"/>
      <c r="C243" s="28" t="n">
        <f aca="false">EUROCONVERT(B243,"ESP","EUR",FALSE(),3)</f>
        <v>0</v>
      </c>
      <c r="F243" s="27"/>
      <c r="G243" s="24" t="str">
        <f aca="false">IF(H243&gt;=$H$5,"X","")</f>
        <v/>
      </c>
      <c r="H243" s="29" t="n">
        <f aca="false">SUM(F243,-C243)</f>
        <v>0</v>
      </c>
    </row>
    <row r="244" customFormat="false" ht="12.75" hidden="false" customHeight="false" outlineLevel="0" collapsed="false">
      <c r="B244" s="27"/>
      <c r="C244" s="28" t="n">
        <f aca="false">EUROCONVERT(B244,"ESP","EUR",FALSE(),3)</f>
        <v>0</v>
      </c>
      <c r="F244" s="27"/>
      <c r="G244" s="24" t="str">
        <f aca="false">IF(H244&gt;=$H$5,"X","")</f>
        <v/>
      </c>
      <c r="H244" s="29" t="n">
        <f aca="false">SUM(F244,-C244)</f>
        <v>0</v>
      </c>
    </row>
    <row r="245" customFormat="false" ht="12.75" hidden="false" customHeight="false" outlineLevel="0" collapsed="false">
      <c r="B245" s="27"/>
      <c r="C245" s="28" t="n">
        <f aca="false">EUROCONVERT(B245,"ESP","EUR",FALSE(),3)</f>
        <v>0</v>
      </c>
      <c r="F245" s="27"/>
      <c r="G245" s="24" t="str">
        <f aca="false">IF(H245&gt;=$H$5,"X","")</f>
        <v/>
      </c>
      <c r="H245" s="29" t="n">
        <f aca="false">SUM(F245,-C245)</f>
        <v>0</v>
      </c>
    </row>
    <row r="246" customFormat="false" ht="12.75" hidden="false" customHeight="false" outlineLevel="0" collapsed="false">
      <c r="B246" s="27"/>
      <c r="C246" s="28" t="n">
        <f aca="false">EUROCONVERT(B246,"ESP","EUR",FALSE(),3)</f>
        <v>0</v>
      </c>
      <c r="F246" s="27"/>
      <c r="G246" s="24" t="str">
        <f aca="false">IF(H246&gt;=$H$5,"X","")</f>
        <v/>
      </c>
      <c r="H246" s="29" t="n">
        <f aca="false">SUM(F246,-C246)</f>
        <v>0</v>
      </c>
    </row>
    <row r="247" customFormat="false" ht="12.75" hidden="false" customHeight="false" outlineLevel="0" collapsed="false">
      <c r="B247" s="27"/>
      <c r="C247" s="28" t="n">
        <f aca="false">EUROCONVERT(B247,"ESP","EUR",FALSE(),3)</f>
        <v>0</v>
      </c>
      <c r="F247" s="27"/>
      <c r="G247" s="24" t="str">
        <f aca="false">IF(H247&gt;=$H$5,"X","")</f>
        <v/>
      </c>
      <c r="H247" s="29" t="n">
        <f aca="false">SUM(F247,-C247)</f>
        <v>0</v>
      </c>
    </row>
    <row r="248" customFormat="false" ht="12.75" hidden="false" customHeight="false" outlineLevel="0" collapsed="false">
      <c r="B248" s="27"/>
      <c r="C248" s="28" t="n">
        <f aca="false">EUROCONVERT(B248,"ESP","EUR",FALSE(),3)</f>
        <v>0</v>
      </c>
      <c r="F248" s="27"/>
      <c r="G248" s="24" t="str">
        <f aca="false">IF(H248&gt;=$H$5,"X","")</f>
        <v/>
      </c>
      <c r="H248" s="29" t="n">
        <f aca="false">SUM(F248,-C248)</f>
        <v>0</v>
      </c>
    </row>
    <row r="249" customFormat="false" ht="12.75" hidden="false" customHeight="false" outlineLevel="0" collapsed="false">
      <c r="B249" s="27"/>
      <c r="C249" s="28" t="n">
        <f aca="false">EUROCONVERT(B249,"ESP","EUR",FALSE(),3)</f>
        <v>0</v>
      </c>
      <c r="F249" s="27"/>
      <c r="G249" s="24" t="str">
        <f aca="false">IF(H249&gt;=$H$5,"X","")</f>
        <v/>
      </c>
      <c r="H249" s="29" t="n">
        <f aca="false">SUM(F249,-C249)</f>
        <v>0</v>
      </c>
    </row>
    <row r="250" customFormat="false" ht="12.75" hidden="false" customHeight="false" outlineLevel="0" collapsed="false">
      <c r="B250" s="27"/>
      <c r="C250" s="28" t="n">
        <f aca="false">EUROCONVERT(B250,"ESP","EUR",FALSE(),3)</f>
        <v>0</v>
      </c>
      <c r="F250" s="27"/>
      <c r="G250" s="24" t="str">
        <f aca="false">IF(H250&gt;=$H$5,"X","")</f>
        <v/>
      </c>
      <c r="H250" s="29" t="n">
        <f aca="false">SUM(F250,-C250)</f>
        <v>0</v>
      </c>
    </row>
    <row r="251" customFormat="false" ht="12.75" hidden="false" customHeight="false" outlineLevel="0" collapsed="false">
      <c r="B251" s="27"/>
      <c r="C251" s="28" t="n">
        <f aca="false">EUROCONVERT(B251,"ESP","EUR",FALSE(),3)</f>
        <v>0</v>
      </c>
      <c r="F251" s="27"/>
      <c r="G251" s="24" t="str">
        <f aca="false">IF(H251&gt;=$H$5,"X","")</f>
        <v/>
      </c>
      <c r="H251" s="29" t="n">
        <f aca="false">SUM(F251,-C251)</f>
        <v>0</v>
      </c>
    </row>
    <row r="252" customFormat="false" ht="12.75" hidden="false" customHeight="false" outlineLevel="0" collapsed="false">
      <c r="B252" s="27"/>
      <c r="C252" s="28" t="n">
        <f aca="false">EUROCONVERT(B252,"ESP","EUR",FALSE(),3)</f>
        <v>0</v>
      </c>
      <c r="F252" s="27"/>
      <c r="G252" s="24" t="str">
        <f aca="false">IF(H252&gt;=$H$5,"X","")</f>
        <v/>
      </c>
      <c r="H252" s="29" t="n">
        <f aca="false">SUM(F252,-C252)</f>
        <v>0</v>
      </c>
    </row>
    <row r="253" customFormat="false" ht="12.75" hidden="false" customHeight="false" outlineLevel="0" collapsed="false">
      <c r="B253" s="27"/>
      <c r="C253" s="28" t="n">
        <f aca="false">EUROCONVERT(B253,"ESP","EUR",FALSE(),3)</f>
        <v>0</v>
      </c>
      <c r="F253" s="27"/>
      <c r="G253" s="24" t="str">
        <f aca="false">IF(H253&gt;=$H$5,"X","")</f>
        <v/>
      </c>
      <c r="H253" s="29" t="n">
        <f aca="false">SUM(F253,-C253)</f>
        <v>0</v>
      </c>
    </row>
    <row r="254" customFormat="false" ht="12.75" hidden="false" customHeight="false" outlineLevel="0" collapsed="false">
      <c r="B254" s="27"/>
      <c r="C254" s="28" t="n">
        <f aca="false">EUROCONVERT(B254,"ESP","EUR",FALSE(),3)</f>
        <v>0</v>
      </c>
      <c r="F254" s="27"/>
      <c r="G254" s="24" t="str">
        <f aca="false">IF(H254&gt;=$H$5,"X","")</f>
        <v/>
      </c>
      <c r="H254" s="29" t="n">
        <f aca="false">SUM(F254,-C254)</f>
        <v>0</v>
      </c>
    </row>
    <row r="255" customFormat="false" ht="12.75" hidden="false" customHeight="false" outlineLevel="0" collapsed="false">
      <c r="B255" s="27"/>
      <c r="C255" s="28" t="n">
        <f aca="false">EUROCONVERT(B255,"ESP","EUR",FALSE(),3)</f>
        <v>0</v>
      </c>
      <c r="F255" s="27"/>
      <c r="G255" s="24" t="str">
        <f aca="false">IF(H255&gt;=$H$5,"X","")</f>
        <v/>
      </c>
      <c r="H255" s="29" t="n">
        <f aca="false">SUM(F255,-C255)</f>
        <v>0</v>
      </c>
    </row>
    <row r="256" customFormat="false" ht="12.75" hidden="false" customHeight="false" outlineLevel="0" collapsed="false">
      <c r="B256" s="27"/>
      <c r="C256" s="28" t="n">
        <f aca="false">EUROCONVERT(B256,"ESP","EUR",FALSE(),3)</f>
        <v>0</v>
      </c>
      <c r="F256" s="27"/>
      <c r="G256" s="24" t="str">
        <f aca="false">IF(H256&gt;=$H$5,"X","")</f>
        <v/>
      </c>
      <c r="H256" s="29" t="n">
        <f aca="false">SUM(F256,-C256)</f>
        <v>0</v>
      </c>
    </row>
    <row r="257" customFormat="false" ht="12.75" hidden="false" customHeight="false" outlineLevel="0" collapsed="false">
      <c r="B257" s="27"/>
      <c r="C257" s="28" t="n">
        <f aca="false">EUROCONVERT(B257,"ESP","EUR",FALSE(),3)</f>
        <v>0</v>
      </c>
      <c r="F257" s="27"/>
      <c r="G257" s="24" t="str">
        <f aca="false">IF(H257&gt;=$H$5,"X","")</f>
        <v/>
      </c>
      <c r="H257" s="29" t="n">
        <f aca="false">SUM(F257,-C257)</f>
        <v>0</v>
      </c>
    </row>
    <row r="258" customFormat="false" ht="12.75" hidden="false" customHeight="false" outlineLevel="0" collapsed="false">
      <c r="B258" s="27"/>
      <c r="C258" s="28" t="n">
        <f aca="false">EUROCONVERT(B258,"ESP","EUR",FALSE(),3)</f>
        <v>0</v>
      </c>
      <c r="F258" s="27"/>
      <c r="G258" s="24" t="str">
        <f aca="false">IF(H258&gt;=$H$5,"X","")</f>
        <v/>
      </c>
      <c r="H258" s="29" t="n">
        <f aca="false">SUM(F258,-C258)</f>
        <v>0</v>
      </c>
    </row>
    <row r="259" customFormat="false" ht="12.75" hidden="false" customHeight="false" outlineLevel="0" collapsed="false">
      <c r="B259" s="27"/>
      <c r="C259" s="28" t="n">
        <f aca="false">EUROCONVERT(B259,"ESP","EUR",FALSE(),3)</f>
        <v>0</v>
      </c>
      <c r="F259" s="27"/>
      <c r="G259" s="24" t="str">
        <f aca="false">IF(H259&gt;=$H$5,"X","")</f>
        <v/>
      </c>
      <c r="H259" s="29" t="n">
        <f aca="false">SUM(F259,-C259)</f>
        <v>0</v>
      </c>
    </row>
    <row r="260" customFormat="false" ht="12.75" hidden="false" customHeight="false" outlineLevel="0" collapsed="false">
      <c r="B260" s="27"/>
      <c r="C260" s="28" t="n">
        <f aca="false">EUROCONVERT(B260,"ESP","EUR",FALSE(),3)</f>
        <v>0</v>
      </c>
      <c r="F260" s="27"/>
      <c r="G260" s="24" t="str">
        <f aca="false">IF(H260&gt;=$H$5,"X","")</f>
        <v/>
      </c>
      <c r="H260" s="29" t="n">
        <f aca="false">SUM(F260,-C260)</f>
        <v>0</v>
      </c>
    </row>
    <row r="261" customFormat="false" ht="12.75" hidden="false" customHeight="false" outlineLevel="0" collapsed="false">
      <c r="B261" s="27"/>
      <c r="C261" s="28" t="n">
        <f aca="false">EUROCONVERT(B261,"ESP","EUR",FALSE(),3)</f>
        <v>0</v>
      </c>
      <c r="F261" s="27"/>
      <c r="G261" s="24" t="str">
        <f aca="false">IF(H261&gt;=$H$5,"X","")</f>
        <v/>
      </c>
      <c r="H261" s="29" t="n">
        <f aca="false">SUM(F261,-C261)</f>
        <v>0</v>
      </c>
    </row>
    <row r="262" customFormat="false" ht="12.75" hidden="false" customHeight="false" outlineLevel="0" collapsed="false">
      <c r="B262" s="27"/>
      <c r="C262" s="28" t="n">
        <f aca="false">EUROCONVERT(B262,"ESP","EUR",FALSE(),3)</f>
        <v>0</v>
      </c>
      <c r="F262" s="27"/>
      <c r="G262" s="24" t="str">
        <f aca="false">IF(H262&gt;=$H$5,"X","")</f>
        <v/>
      </c>
      <c r="H262" s="29" t="n">
        <f aca="false">SUM(F262,-C262)</f>
        <v>0</v>
      </c>
    </row>
    <row r="263" customFormat="false" ht="12.75" hidden="false" customHeight="false" outlineLevel="0" collapsed="false">
      <c r="B263" s="27"/>
      <c r="C263" s="28" t="n">
        <f aca="false">EUROCONVERT(B263,"ESP","EUR",FALSE(),3)</f>
        <v>0</v>
      </c>
      <c r="F263" s="27"/>
      <c r="G263" s="24" t="str">
        <f aca="false">IF(H263&gt;=$H$5,"X","")</f>
        <v/>
      </c>
      <c r="H263" s="29" t="n">
        <f aca="false">SUM(F263,-C263)</f>
        <v>0</v>
      </c>
    </row>
    <row r="264" customFormat="false" ht="12.75" hidden="false" customHeight="false" outlineLevel="0" collapsed="false">
      <c r="B264" s="27"/>
      <c r="C264" s="28" t="n">
        <f aca="false">EUROCONVERT(B264,"ESP","EUR",FALSE(),3)</f>
        <v>0</v>
      </c>
      <c r="F264" s="27"/>
      <c r="G264" s="24" t="str">
        <f aca="false">IF(H264&gt;=$H$5,"X","")</f>
        <v/>
      </c>
      <c r="H264" s="29" t="n">
        <f aca="false">SUM(F264,-C264)</f>
        <v>0</v>
      </c>
    </row>
    <row r="265" customFormat="false" ht="12.75" hidden="false" customHeight="false" outlineLevel="0" collapsed="false">
      <c r="B265" s="27"/>
      <c r="C265" s="28" t="n">
        <f aca="false">EUROCONVERT(B265,"ESP","EUR",FALSE(),3)</f>
        <v>0</v>
      </c>
      <c r="F265" s="27"/>
      <c r="G265" s="24" t="str">
        <f aca="false">IF(H265&gt;=$H$5,"X","")</f>
        <v/>
      </c>
      <c r="H265" s="29" t="n">
        <f aca="false">SUM(F265,-C265)</f>
        <v>0</v>
      </c>
    </row>
    <row r="266" customFormat="false" ht="12.75" hidden="false" customHeight="false" outlineLevel="0" collapsed="false">
      <c r="B266" s="27"/>
      <c r="C266" s="28" t="n">
        <f aca="false">EUROCONVERT(B266,"ESP","EUR",FALSE(),3)</f>
        <v>0</v>
      </c>
      <c r="F266" s="27"/>
      <c r="G266" s="24" t="str">
        <f aca="false">IF(H266&gt;=$H$5,"X","")</f>
        <v/>
      </c>
      <c r="H266" s="29" t="n">
        <f aca="false">SUM(F266,-C266)</f>
        <v>0</v>
      </c>
    </row>
    <row r="267" customFormat="false" ht="12.75" hidden="false" customHeight="false" outlineLevel="0" collapsed="false">
      <c r="B267" s="27"/>
      <c r="C267" s="28" t="n">
        <f aca="false">EUROCONVERT(B267,"ESP","EUR",FALSE(),3)</f>
        <v>0</v>
      </c>
      <c r="F267" s="27"/>
      <c r="G267" s="24" t="str">
        <f aca="false">IF(H267&gt;=$H$5,"X","")</f>
        <v/>
      </c>
      <c r="H267" s="29" t="n">
        <f aca="false">SUM(F267,-C267)</f>
        <v>0</v>
      </c>
    </row>
    <row r="268" customFormat="false" ht="12.75" hidden="false" customHeight="false" outlineLevel="0" collapsed="false">
      <c r="B268" s="27"/>
      <c r="C268" s="28" t="n">
        <f aca="false">EUROCONVERT(B268,"ESP","EUR",FALSE(),3)</f>
        <v>0</v>
      </c>
      <c r="F268" s="27"/>
      <c r="G268" s="24" t="str">
        <f aca="false">IF(H268&gt;=$H$5,"X","")</f>
        <v/>
      </c>
      <c r="H268" s="29" t="n">
        <f aca="false">SUM(F268,-C268)</f>
        <v>0</v>
      </c>
    </row>
    <row r="269" customFormat="false" ht="12.75" hidden="false" customHeight="false" outlineLevel="0" collapsed="false">
      <c r="B269" s="27"/>
      <c r="C269" s="28" t="n">
        <f aca="false">EUROCONVERT(B269,"ESP","EUR",FALSE(),3)</f>
        <v>0</v>
      </c>
      <c r="F269" s="27"/>
      <c r="G269" s="24" t="str">
        <f aca="false">IF(H269&gt;=$H$5,"X","")</f>
        <v/>
      </c>
      <c r="H269" s="29" t="n">
        <f aca="false">SUM(F269,-C269)</f>
        <v>0</v>
      </c>
    </row>
    <row r="270" customFormat="false" ht="12.75" hidden="false" customHeight="false" outlineLevel="0" collapsed="false">
      <c r="B270" s="27"/>
      <c r="C270" s="28" t="n">
        <f aca="false">EUROCONVERT(B270,"ESP","EUR",FALSE(),3)</f>
        <v>0</v>
      </c>
      <c r="F270" s="27"/>
      <c r="G270" s="24" t="str">
        <f aca="false">IF(H270&gt;=$H$5,"X","")</f>
        <v/>
      </c>
      <c r="H270" s="29" t="n">
        <f aca="false">SUM(F270,-C270)</f>
        <v>0</v>
      </c>
    </row>
    <row r="271" customFormat="false" ht="12.75" hidden="false" customHeight="false" outlineLevel="0" collapsed="false">
      <c r="B271" s="27"/>
      <c r="C271" s="28" t="n">
        <f aca="false">EUROCONVERT(B271,"ESP","EUR",FALSE(),3)</f>
        <v>0</v>
      </c>
      <c r="F271" s="27"/>
      <c r="G271" s="24" t="str">
        <f aca="false">IF(H271&gt;=$H$5,"X","")</f>
        <v/>
      </c>
      <c r="H271" s="29" t="n">
        <f aca="false">SUM(F271,-C271)</f>
        <v>0</v>
      </c>
    </row>
    <row r="272" customFormat="false" ht="12.75" hidden="false" customHeight="false" outlineLevel="0" collapsed="false">
      <c r="B272" s="27"/>
      <c r="C272" s="28" t="n">
        <f aca="false">EUROCONVERT(B272,"ESP","EUR",FALSE(),3)</f>
        <v>0</v>
      </c>
      <c r="F272" s="27"/>
      <c r="G272" s="24" t="str">
        <f aca="false">IF(H272&gt;=$H$5,"X","")</f>
        <v/>
      </c>
      <c r="H272" s="29" t="n">
        <f aca="false">SUM(F272,-C272)</f>
        <v>0</v>
      </c>
    </row>
    <row r="273" customFormat="false" ht="12.75" hidden="false" customHeight="false" outlineLevel="0" collapsed="false">
      <c r="B273" s="27"/>
      <c r="C273" s="28" t="n">
        <f aca="false">EUROCONVERT(B273,"ESP","EUR",FALSE(),3)</f>
        <v>0</v>
      </c>
      <c r="F273" s="27"/>
      <c r="G273" s="24" t="str">
        <f aca="false">IF(H273&gt;=$H$5,"X","")</f>
        <v/>
      </c>
      <c r="H273" s="29" t="n">
        <f aca="false">SUM(F273,-C273)</f>
        <v>0</v>
      </c>
    </row>
    <row r="274" customFormat="false" ht="12.75" hidden="false" customHeight="false" outlineLevel="0" collapsed="false">
      <c r="B274" s="27"/>
      <c r="C274" s="28" t="n">
        <f aca="false">EUROCONVERT(B274,"ESP","EUR",FALSE(),3)</f>
        <v>0</v>
      </c>
      <c r="F274" s="27"/>
      <c r="G274" s="24" t="str">
        <f aca="false">IF(H274&gt;=$H$5,"X","")</f>
        <v/>
      </c>
      <c r="H274" s="29" t="n">
        <f aca="false">SUM(F274,-C274)</f>
        <v>0</v>
      </c>
    </row>
    <row r="275" customFormat="false" ht="12.75" hidden="false" customHeight="false" outlineLevel="0" collapsed="false">
      <c r="B275" s="27"/>
      <c r="C275" s="28" t="n">
        <f aca="false">EUROCONVERT(B275,"ESP","EUR",FALSE(),3)</f>
        <v>0</v>
      </c>
      <c r="F275" s="27"/>
      <c r="G275" s="24" t="str">
        <f aca="false">IF(H275&gt;=$H$5,"X","")</f>
        <v/>
      </c>
      <c r="H275" s="29" t="n">
        <f aca="false">SUM(F275,-C275)</f>
        <v>0</v>
      </c>
    </row>
    <row r="276" customFormat="false" ht="12.75" hidden="false" customHeight="false" outlineLevel="0" collapsed="false">
      <c r="B276" s="27"/>
      <c r="C276" s="28" t="n">
        <f aca="false">EUROCONVERT(B276,"ESP","EUR",FALSE(),3)</f>
        <v>0</v>
      </c>
      <c r="F276" s="27"/>
      <c r="G276" s="24" t="str">
        <f aca="false">IF(H276&gt;=$H$5,"X","")</f>
        <v/>
      </c>
      <c r="H276" s="29" t="n">
        <f aca="false">SUM(F276,-C276)</f>
        <v>0</v>
      </c>
    </row>
    <row r="277" customFormat="false" ht="12.75" hidden="false" customHeight="false" outlineLevel="0" collapsed="false">
      <c r="B277" s="27"/>
      <c r="C277" s="28" t="n">
        <f aca="false">EUROCONVERT(B277,"ESP","EUR",FALSE(),3)</f>
        <v>0</v>
      </c>
      <c r="F277" s="27"/>
      <c r="G277" s="24" t="str">
        <f aca="false">IF(H277&gt;=$H$5,"X","")</f>
        <v/>
      </c>
      <c r="H277" s="29" t="n">
        <f aca="false">SUM(F277,-C277)</f>
        <v>0</v>
      </c>
    </row>
    <row r="278" customFormat="false" ht="12.75" hidden="false" customHeight="false" outlineLevel="0" collapsed="false">
      <c r="B278" s="27"/>
      <c r="C278" s="28" t="n">
        <f aca="false">EUROCONVERT(B278,"ESP","EUR",FALSE(),3)</f>
        <v>0</v>
      </c>
      <c r="F278" s="27"/>
      <c r="G278" s="24" t="str">
        <f aca="false">IF(H278&gt;=$H$5,"X","")</f>
        <v/>
      </c>
      <c r="H278" s="29" t="n">
        <f aca="false">SUM(F278,-C278)</f>
        <v>0</v>
      </c>
    </row>
    <row r="279" customFormat="false" ht="12.75" hidden="false" customHeight="false" outlineLevel="0" collapsed="false">
      <c r="B279" s="27"/>
      <c r="C279" s="28" t="n">
        <f aca="false">EUROCONVERT(B279,"ESP","EUR",FALSE(),3)</f>
        <v>0</v>
      </c>
      <c r="F279" s="27"/>
      <c r="G279" s="24" t="str">
        <f aca="false">IF(H279&gt;=$H$5,"X","")</f>
        <v/>
      </c>
      <c r="H279" s="29" t="n">
        <f aca="false">SUM(F279,-C279)</f>
        <v>0</v>
      </c>
    </row>
    <row r="280" customFormat="false" ht="12.75" hidden="false" customHeight="false" outlineLevel="0" collapsed="false">
      <c r="B280" s="27"/>
      <c r="C280" s="28" t="n">
        <f aca="false">EUROCONVERT(B280,"ESP","EUR",FALSE(),3)</f>
        <v>0</v>
      </c>
      <c r="F280" s="27"/>
      <c r="G280" s="24" t="str">
        <f aca="false">IF(H280&gt;=$H$5,"X","")</f>
        <v/>
      </c>
      <c r="H280" s="29" t="n">
        <f aca="false">SUM(F280,-C280)</f>
        <v>0</v>
      </c>
    </row>
    <row r="281" customFormat="false" ht="12.75" hidden="false" customHeight="false" outlineLevel="0" collapsed="false">
      <c r="B281" s="27"/>
      <c r="C281" s="28" t="n">
        <f aca="false">EUROCONVERT(B281,"ESP","EUR",FALSE(),3)</f>
        <v>0</v>
      </c>
      <c r="F281" s="27"/>
      <c r="G281" s="24" t="str">
        <f aca="false">IF(H281&gt;=$H$5,"X","")</f>
        <v/>
      </c>
      <c r="H281" s="29" t="n">
        <f aca="false">SUM(F281,-C281)</f>
        <v>0</v>
      </c>
    </row>
    <row r="282" customFormat="false" ht="12.75" hidden="false" customHeight="false" outlineLevel="0" collapsed="false">
      <c r="B282" s="27"/>
      <c r="C282" s="28" t="n">
        <f aca="false">EUROCONVERT(B282,"ESP","EUR",FALSE(),3)</f>
        <v>0</v>
      </c>
      <c r="F282" s="27"/>
      <c r="G282" s="24" t="str">
        <f aca="false">IF(H282&gt;=$H$5,"X","")</f>
        <v/>
      </c>
      <c r="H282" s="29" t="n">
        <f aca="false">SUM(F282,-C282)</f>
        <v>0</v>
      </c>
    </row>
    <row r="283" customFormat="false" ht="12.75" hidden="false" customHeight="false" outlineLevel="0" collapsed="false">
      <c r="B283" s="27"/>
      <c r="C283" s="28" t="n">
        <f aca="false">EUROCONVERT(B283,"ESP","EUR",FALSE(),3)</f>
        <v>0</v>
      </c>
      <c r="F283" s="27"/>
      <c r="G283" s="24" t="str">
        <f aca="false">IF(H283&gt;=$H$5,"X","")</f>
        <v/>
      </c>
      <c r="H283" s="29" t="n">
        <f aca="false">SUM(F283,-C283)</f>
        <v>0</v>
      </c>
    </row>
    <row r="284" customFormat="false" ht="12.75" hidden="false" customHeight="false" outlineLevel="0" collapsed="false">
      <c r="B284" s="27"/>
      <c r="C284" s="28" t="n">
        <f aca="false">EUROCONVERT(B284,"ESP","EUR",FALSE(),3)</f>
        <v>0</v>
      </c>
      <c r="F284" s="27"/>
      <c r="G284" s="24" t="str">
        <f aca="false">IF(H284&gt;=$H$5,"X","")</f>
        <v/>
      </c>
      <c r="H284" s="29" t="n">
        <f aca="false">SUM(F284,-C284)</f>
        <v>0</v>
      </c>
    </row>
    <row r="285" customFormat="false" ht="12.75" hidden="false" customHeight="false" outlineLevel="0" collapsed="false">
      <c r="B285" s="27"/>
      <c r="C285" s="28" t="n">
        <f aca="false">EUROCONVERT(B285,"ESP","EUR",FALSE(),3)</f>
        <v>0</v>
      </c>
      <c r="F285" s="27"/>
      <c r="G285" s="24" t="str">
        <f aca="false">IF(H285&gt;=$H$5,"X","")</f>
        <v/>
      </c>
      <c r="H285" s="29" t="n">
        <f aca="false">SUM(F285,-C285)</f>
        <v>0</v>
      </c>
    </row>
    <row r="286" customFormat="false" ht="12.75" hidden="false" customHeight="false" outlineLevel="0" collapsed="false">
      <c r="B286" s="27"/>
      <c r="C286" s="28" t="n">
        <f aca="false">EUROCONVERT(B286,"ESP","EUR",FALSE(),3)</f>
        <v>0</v>
      </c>
      <c r="F286" s="27"/>
      <c r="G286" s="24" t="str">
        <f aca="false">IF(H286&gt;=$H$5,"X","")</f>
        <v/>
      </c>
      <c r="H286" s="29" t="n">
        <f aca="false">SUM(F286,-C286)</f>
        <v>0</v>
      </c>
    </row>
    <row r="287" customFormat="false" ht="12.75" hidden="false" customHeight="false" outlineLevel="0" collapsed="false">
      <c r="B287" s="27"/>
      <c r="C287" s="28" t="n">
        <f aca="false">EUROCONVERT(B287,"ESP","EUR",FALSE(),3)</f>
        <v>0</v>
      </c>
      <c r="F287" s="27"/>
      <c r="G287" s="24" t="str">
        <f aca="false">IF(H287&gt;=$H$5,"X","")</f>
        <v/>
      </c>
      <c r="H287" s="29" t="n">
        <f aca="false">SUM(F287,-C287)</f>
        <v>0</v>
      </c>
    </row>
    <row r="288" customFormat="false" ht="12.75" hidden="false" customHeight="false" outlineLevel="0" collapsed="false">
      <c r="B288" s="27"/>
      <c r="C288" s="28" t="n">
        <f aca="false">EUROCONVERT(B288,"ESP","EUR",FALSE(),3)</f>
        <v>0</v>
      </c>
      <c r="F288" s="27"/>
      <c r="G288" s="24" t="str">
        <f aca="false">IF(H288&gt;=$H$5,"X","")</f>
        <v/>
      </c>
      <c r="H288" s="29" t="n">
        <f aca="false">SUM(F288,-C288)</f>
        <v>0</v>
      </c>
    </row>
    <row r="289" customFormat="false" ht="12.75" hidden="false" customHeight="false" outlineLevel="0" collapsed="false">
      <c r="B289" s="27"/>
      <c r="C289" s="28" t="n">
        <f aca="false">EUROCONVERT(B289,"ESP","EUR",FALSE(),3)</f>
        <v>0</v>
      </c>
      <c r="F289" s="27"/>
      <c r="G289" s="24" t="str">
        <f aca="false">IF(H289&gt;=$H$5,"X","")</f>
        <v/>
      </c>
      <c r="H289" s="29" t="n">
        <f aca="false">SUM(F289,-C289)</f>
        <v>0</v>
      </c>
    </row>
    <row r="290" customFormat="false" ht="12.75" hidden="false" customHeight="false" outlineLevel="0" collapsed="false">
      <c r="B290" s="27"/>
      <c r="C290" s="28" t="n">
        <f aca="false">EUROCONVERT(B290,"ESP","EUR",FALSE(),3)</f>
        <v>0</v>
      </c>
      <c r="F290" s="27"/>
      <c r="G290" s="24" t="str">
        <f aca="false">IF(H290&gt;=$H$5,"X","")</f>
        <v/>
      </c>
      <c r="H290" s="29" t="n">
        <f aca="false">SUM(F290,-C290)</f>
        <v>0</v>
      </c>
    </row>
    <row r="291" customFormat="false" ht="12.75" hidden="false" customHeight="false" outlineLevel="0" collapsed="false">
      <c r="B291" s="27"/>
      <c r="C291" s="28" t="n">
        <f aca="false">EUROCONVERT(B291,"ESP","EUR",FALSE(),3)</f>
        <v>0</v>
      </c>
      <c r="F291" s="27"/>
      <c r="G291" s="24" t="str">
        <f aca="false">IF(H291&gt;=$H$5,"X","")</f>
        <v/>
      </c>
      <c r="H291" s="29" t="n">
        <f aca="false">SUM(F291,-C291)</f>
        <v>0</v>
      </c>
    </row>
    <row r="292" customFormat="false" ht="12.75" hidden="false" customHeight="false" outlineLevel="0" collapsed="false">
      <c r="B292" s="27"/>
      <c r="C292" s="28" t="n">
        <f aca="false">EUROCONVERT(B292,"ESP","EUR",FALSE(),3)</f>
        <v>0</v>
      </c>
      <c r="F292" s="27"/>
      <c r="G292" s="24" t="str">
        <f aca="false">IF(H292&gt;=$H$5,"X","")</f>
        <v/>
      </c>
      <c r="H292" s="29" t="n">
        <f aca="false">SUM(F292,-C292)</f>
        <v>0</v>
      </c>
    </row>
    <row r="293" customFormat="false" ht="12.75" hidden="false" customHeight="false" outlineLevel="0" collapsed="false">
      <c r="B293" s="27"/>
      <c r="C293" s="28" t="n">
        <f aca="false">EUROCONVERT(B293,"ESP","EUR",FALSE(),3)</f>
        <v>0</v>
      </c>
      <c r="F293" s="27"/>
      <c r="G293" s="24" t="str">
        <f aca="false">IF(H293&gt;=$H$5,"X","")</f>
        <v/>
      </c>
      <c r="H293" s="29" t="n">
        <f aca="false">SUM(F293,-C293)</f>
        <v>0</v>
      </c>
    </row>
    <row r="294" customFormat="false" ht="12.75" hidden="false" customHeight="false" outlineLevel="0" collapsed="false">
      <c r="B294" s="27"/>
      <c r="C294" s="28" t="n">
        <f aca="false">EUROCONVERT(B294,"ESP","EUR",FALSE(),3)</f>
        <v>0</v>
      </c>
      <c r="F294" s="27"/>
      <c r="G294" s="24" t="str">
        <f aca="false">IF(H294&gt;=$H$5,"X","")</f>
        <v/>
      </c>
      <c r="H294" s="29" t="n">
        <f aca="false">SUM(F294,-C294)</f>
        <v>0</v>
      </c>
    </row>
    <row r="295" customFormat="false" ht="12.75" hidden="false" customHeight="false" outlineLevel="0" collapsed="false">
      <c r="B295" s="27"/>
      <c r="C295" s="28" t="n">
        <f aca="false">EUROCONVERT(B295,"ESP","EUR",FALSE(),3)</f>
        <v>0</v>
      </c>
      <c r="F295" s="27"/>
      <c r="G295" s="24" t="str">
        <f aca="false">IF(H295&gt;=$H$5,"X","")</f>
        <v/>
      </c>
      <c r="H295" s="29" t="n">
        <f aca="false">SUM(F295,-C295)</f>
        <v>0</v>
      </c>
    </row>
    <row r="296" customFormat="false" ht="12.75" hidden="false" customHeight="false" outlineLevel="0" collapsed="false">
      <c r="B296" s="27"/>
      <c r="C296" s="28" t="n">
        <f aca="false">EUROCONVERT(B296,"ESP","EUR",FALSE(),3)</f>
        <v>0</v>
      </c>
      <c r="F296" s="27"/>
      <c r="G296" s="24" t="str">
        <f aca="false">IF(H296&gt;=$H$5,"X","")</f>
        <v/>
      </c>
      <c r="H296" s="29" t="n">
        <f aca="false">SUM(F296,-C296)</f>
        <v>0</v>
      </c>
    </row>
    <row r="297" customFormat="false" ht="12.75" hidden="false" customHeight="false" outlineLevel="0" collapsed="false">
      <c r="B297" s="27"/>
      <c r="C297" s="28" t="n">
        <f aca="false">EUROCONVERT(B297,"ESP","EUR",FALSE(),3)</f>
        <v>0</v>
      </c>
      <c r="F297" s="27"/>
      <c r="G297" s="24" t="str">
        <f aca="false">IF(H297&gt;=$H$5,"X","")</f>
        <v/>
      </c>
      <c r="H297" s="29" t="n">
        <f aca="false">SUM(F297,-C297)</f>
        <v>0</v>
      </c>
    </row>
    <row r="298" customFormat="false" ht="12.75" hidden="false" customHeight="false" outlineLevel="0" collapsed="false">
      <c r="B298" s="27"/>
      <c r="C298" s="28" t="n">
        <f aca="false">EUROCONVERT(B298,"ESP","EUR",FALSE(),3)</f>
        <v>0</v>
      </c>
      <c r="F298" s="27"/>
      <c r="G298" s="24" t="str">
        <f aca="false">IF(H298&gt;=$H$5,"X","")</f>
        <v/>
      </c>
      <c r="H298" s="29" t="n">
        <f aca="false">SUM(F298,-C298)</f>
        <v>0</v>
      </c>
    </row>
    <row r="299" customFormat="false" ht="12.75" hidden="false" customHeight="false" outlineLevel="0" collapsed="false">
      <c r="B299" s="27"/>
      <c r="C299" s="28" t="n">
        <f aca="false">EUROCONVERT(B299,"ESP","EUR",FALSE(),3)</f>
        <v>0</v>
      </c>
      <c r="F299" s="27"/>
      <c r="G299" s="24" t="str">
        <f aca="false">IF(H299&gt;=$H$5,"X","")</f>
        <v/>
      </c>
      <c r="H299" s="29" t="n">
        <f aca="false">SUM(F299,-C299)</f>
        <v>0</v>
      </c>
    </row>
    <row r="300" customFormat="false" ht="12.75" hidden="false" customHeight="false" outlineLevel="0" collapsed="false">
      <c r="B300" s="27"/>
      <c r="C300" s="28" t="n">
        <f aca="false">EUROCONVERT(B300,"ESP","EUR",FALSE(),3)</f>
        <v>0</v>
      </c>
      <c r="F300" s="27"/>
      <c r="G300" s="24" t="str">
        <f aca="false">IF(H300&gt;=$H$5,"X","")</f>
        <v/>
      </c>
      <c r="H300" s="29" t="n">
        <f aca="false">SUM(F300,-C300)</f>
        <v>0</v>
      </c>
    </row>
    <row r="301" customFormat="false" ht="12.75" hidden="false" customHeight="false" outlineLevel="0" collapsed="false">
      <c r="B301" s="27"/>
      <c r="C301" s="28" t="n">
        <f aca="false">EUROCONVERT(B301,"ESP","EUR",FALSE(),3)</f>
        <v>0</v>
      </c>
      <c r="F301" s="27"/>
      <c r="G301" s="24" t="str">
        <f aca="false">IF(H301&gt;=$H$5,"X","")</f>
        <v/>
      </c>
      <c r="H301" s="29" t="n">
        <f aca="false">SUM(F301,-C301)</f>
        <v>0</v>
      </c>
    </row>
    <row r="302" customFormat="false" ht="12.75" hidden="false" customHeight="false" outlineLevel="0" collapsed="false">
      <c r="B302" s="27"/>
      <c r="C302" s="28" t="n">
        <f aca="false">EUROCONVERT(B302,"ESP","EUR",FALSE(),3)</f>
        <v>0</v>
      </c>
      <c r="F302" s="27"/>
      <c r="G302" s="24" t="str">
        <f aca="false">IF(H302&gt;=$H$5,"X","")</f>
        <v/>
      </c>
      <c r="H302" s="29" t="n">
        <f aca="false">SUM(F302,-C302)</f>
        <v>0</v>
      </c>
    </row>
    <row r="303" customFormat="false" ht="12.75" hidden="false" customHeight="false" outlineLevel="0" collapsed="false">
      <c r="B303" s="27"/>
      <c r="C303" s="28" t="n">
        <f aca="false">EUROCONVERT(B303,"ESP","EUR",FALSE(),3)</f>
        <v>0</v>
      </c>
      <c r="F303" s="27"/>
      <c r="G303" s="24" t="str">
        <f aca="false">IF(H303&gt;=$H$5,"X","")</f>
        <v/>
      </c>
      <c r="H303" s="29" t="n">
        <f aca="false">SUM(F303,-C303)</f>
        <v>0</v>
      </c>
    </row>
    <row r="304" customFormat="false" ht="12.75" hidden="false" customHeight="false" outlineLevel="0" collapsed="false">
      <c r="B304" s="27"/>
      <c r="C304" s="28" t="n">
        <f aca="false">EUROCONVERT(B304,"ESP","EUR",FALSE(),3)</f>
        <v>0</v>
      </c>
      <c r="F304" s="27"/>
      <c r="G304" s="24" t="str">
        <f aca="false">IF(H304&gt;=$H$5,"X","")</f>
        <v/>
      </c>
      <c r="H304" s="29" t="n">
        <f aca="false">SUM(F304,-C304)</f>
        <v>0</v>
      </c>
    </row>
    <row r="305" customFormat="false" ht="12.75" hidden="false" customHeight="false" outlineLevel="0" collapsed="false">
      <c r="B305" s="27"/>
      <c r="C305" s="28" t="n">
        <f aca="false">EUROCONVERT(B305,"ESP","EUR",FALSE(),3)</f>
        <v>0</v>
      </c>
      <c r="F305" s="27"/>
      <c r="G305" s="24" t="str">
        <f aca="false">IF(H305&gt;=$H$5,"X","")</f>
        <v/>
      </c>
      <c r="H305" s="29" t="n">
        <f aca="false">SUM(F305,-C305)</f>
        <v>0</v>
      </c>
    </row>
    <row r="306" customFormat="false" ht="12.75" hidden="false" customHeight="false" outlineLevel="0" collapsed="false">
      <c r="B306" s="27"/>
      <c r="C306" s="28" t="n">
        <f aca="false">EUROCONVERT(B306,"ESP","EUR",FALSE(),3)</f>
        <v>0</v>
      </c>
      <c r="F306" s="27"/>
      <c r="G306" s="24" t="str">
        <f aca="false">IF(H306&gt;=$H$5,"X","")</f>
        <v/>
      </c>
      <c r="H306" s="29" t="n">
        <f aca="false">SUM(F306,-C306)</f>
        <v>0</v>
      </c>
    </row>
    <row r="307" customFormat="false" ht="12.75" hidden="false" customHeight="false" outlineLevel="0" collapsed="false">
      <c r="B307" s="27"/>
      <c r="C307" s="28" t="n">
        <f aca="false">EUROCONVERT(B307,"ESP","EUR",FALSE(),3)</f>
        <v>0</v>
      </c>
      <c r="F307" s="27"/>
      <c r="G307" s="24" t="str">
        <f aca="false">IF(H307&gt;=$H$5,"X","")</f>
        <v/>
      </c>
      <c r="H307" s="29" t="n">
        <f aca="false">SUM(F307,-C307)</f>
        <v>0</v>
      </c>
    </row>
    <row r="308" customFormat="false" ht="12.75" hidden="false" customHeight="false" outlineLevel="0" collapsed="false">
      <c r="B308" s="27"/>
      <c r="C308" s="28" t="n">
        <f aca="false">EUROCONVERT(B308,"ESP","EUR",FALSE(),3)</f>
        <v>0</v>
      </c>
      <c r="F308" s="27"/>
      <c r="G308" s="24" t="str">
        <f aca="false">IF(H308&gt;=$H$5,"X","")</f>
        <v/>
      </c>
      <c r="H308" s="29" t="n">
        <f aca="false">SUM(F308,-C308)</f>
        <v>0</v>
      </c>
    </row>
    <row r="309" customFormat="false" ht="12.75" hidden="false" customHeight="false" outlineLevel="0" collapsed="false">
      <c r="B309" s="27"/>
      <c r="C309" s="28" t="n">
        <f aca="false">EUROCONVERT(B309,"ESP","EUR",FALSE(),3)</f>
        <v>0</v>
      </c>
      <c r="F309" s="27"/>
      <c r="G309" s="24" t="str">
        <f aca="false">IF(H309&gt;=$H$5,"X","")</f>
        <v/>
      </c>
      <c r="H309" s="29" t="n">
        <f aca="false">SUM(F309,-C309)</f>
        <v>0</v>
      </c>
    </row>
    <row r="310" customFormat="false" ht="12.75" hidden="false" customHeight="false" outlineLevel="0" collapsed="false">
      <c r="B310" s="27"/>
      <c r="C310" s="28" t="n">
        <f aca="false">EUROCONVERT(B310,"ESP","EUR",FALSE(),3)</f>
        <v>0</v>
      </c>
      <c r="F310" s="27"/>
      <c r="G310" s="24" t="str">
        <f aca="false">IF(H310&gt;=$H$5,"X","")</f>
        <v/>
      </c>
      <c r="H310" s="29" t="n">
        <f aca="false">SUM(F310,-C310)</f>
        <v>0</v>
      </c>
    </row>
    <row r="311" customFormat="false" ht="12.75" hidden="false" customHeight="false" outlineLevel="0" collapsed="false">
      <c r="B311" s="27"/>
      <c r="C311" s="28" t="n">
        <f aca="false">EUROCONVERT(B311,"ESP","EUR",FALSE(),3)</f>
        <v>0</v>
      </c>
      <c r="F311" s="27"/>
      <c r="G311" s="24" t="str">
        <f aca="false">IF(H311&gt;=$H$5,"X","")</f>
        <v/>
      </c>
      <c r="H311" s="29" t="n">
        <f aca="false">SUM(F311,-C311)</f>
        <v>0</v>
      </c>
    </row>
    <row r="312" customFormat="false" ht="12.75" hidden="false" customHeight="false" outlineLevel="0" collapsed="false">
      <c r="B312" s="27"/>
      <c r="C312" s="28" t="n">
        <f aca="false">EUROCONVERT(B312,"ESP","EUR",FALSE(),3)</f>
        <v>0</v>
      </c>
      <c r="F312" s="27"/>
      <c r="G312" s="24" t="str">
        <f aca="false">IF(H312&gt;=$H$5,"X","")</f>
        <v/>
      </c>
      <c r="H312" s="29" t="n">
        <f aca="false">SUM(F312,-C312)</f>
        <v>0</v>
      </c>
    </row>
    <row r="313" customFormat="false" ht="12.75" hidden="false" customHeight="false" outlineLevel="0" collapsed="false">
      <c r="B313" s="27"/>
      <c r="C313" s="28" t="n">
        <f aca="false">EUROCONVERT(B313,"ESP","EUR",FALSE(),3)</f>
        <v>0</v>
      </c>
      <c r="F313" s="27"/>
      <c r="G313" s="24" t="str">
        <f aca="false">IF(H313&gt;=$H$5,"X","")</f>
        <v/>
      </c>
      <c r="H313" s="29" t="n">
        <f aca="false">SUM(F313,-C313)</f>
        <v>0</v>
      </c>
    </row>
    <row r="314" customFormat="false" ht="12.75" hidden="false" customHeight="false" outlineLevel="0" collapsed="false">
      <c r="B314" s="27"/>
      <c r="C314" s="28" t="n">
        <f aca="false">EUROCONVERT(B314,"ESP","EUR",FALSE(),3)</f>
        <v>0</v>
      </c>
      <c r="F314" s="27"/>
      <c r="G314" s="24" t="str">
        <f aca="false">IF(H314&gt;=$H$5,"X","")</f>
        <v/>
      </c>
      <c r="H314" s="29" t="n">
        <f aca="false">SUM(F314,-C314)</f>
        <v>0</v>
      </c>
    </row>
    <row r="315" customFormat="false" ht="12.75" hidden="false" customHeight="false" outlineLevel="0" collapsed="false">
      <c r="B315" s="27"/>
      <c r="C315" s="28" t="n">
        <f aca="false">EUROCONVERT(B315,"ESP","EUR",FALSE(),3)</f>
        <v>0</v>
      </c>
      <c r="F315" s="27"/>
      <c r="G315" s="24" t="str">
        <f aca="false">IF(H315&gt;=$H$5,"X","")</f>
        <v/>
      </c>
      <c r="H315" s="29" t="n">
        <f aca="false">SUM(F315,-C315)</f>
        <v>0</v>
      </c>
    </row>
    <row r="316" customFormat="false" ht="12.75" hidden="false" customHeight="false" outlineLevel="0" collapsed="false">
      <c r="B316" s="27"/>
      <c r="C316" s="28" t="n">
        <f aca="false">EUROCONVERT(B316,"ESP","EUR",FALSE(),3)</f>
        <v>0</v>
      </c>
      <c r="F316" s="27"/>
      <c r="G316" s="24" t="str">
        <f aca="false">IF(H316&gt;=$H$5,"X","")</f>
        <v/>
      </c>
      <c r="H316" s="29" t="n">
        <f aca="false">SUM(F316,-C316)</f>
        <v>0</v>
      </c>
    </row>
    <row r="317" customFormat="false" ht="12.75" hidden="false" customHeight="false" outlineLevel="0" collapsed="false">
      <c r="B317" s="27"/>
      <c r="C317" s="28" t="n">
        <f aca="false">EUROCONVERT(B317,"ESP","EUR",FALSE(),3)</f>
        <v>0</v>
      </c>
      <c r="F317" s="27"/>
      <c r="G317" s="24" t="str">
        <f aca="false">IF(H317&gt;=$H$5,"X","")</f>
        <v/>
      </c>
      <c r="H317" s="29" t="n">
        <f aca="false">SUM(F317,-C317)</f>
        <v>0</v>
      </c>
    </row>
    <row r="318" customFormat="false" ht="12.75" hidden="false" customHeight="false" outlineLevel="0" collapsed="false">
      <c r="B318" s="27"/>
      <c r="C318" s="28" t="n">
        <f aca="false">EUROCONVERT(B318,"ESP","EUR",FALSE(),3)</f>
        <v>0</v>
      </c>
      <c r="F318" s="27"/>
      <c r="G318" s="24" t="str">
        <f aca="false">IF(H318&gt;=$H$5,"X","")</f>
        <v/>
      </c>
      <c r="H318" s="29" t="n">
        <f aca="false">SUM(F318,-C318)</f>
        <v>0</v>
      </c>
    </row>
    <row r="319" customFormat="false" ht="12.75" hidden="false" customHeight="false" outlineLevel="0" collapsed="false">
      <c r="B319" s="27"/>
      <c r="C319" s="28" t="n">
        <f aca="false">EUROCONVERT(B319,"ESP","EUR",FALSE(),3)</f>
        <v>0</v>
      </c>
      <c r="F319" s="27"/>
      <c r="G319" s="24" t="str">
        <f aca="false">IF(H319&gt;=$H$5,"X","")</f>
        <v/>
      </c>
      <c r="H319" s="29" t="n">
        <f aca="false">SUM(F319,-C319)</f>
        <v>0</v>
      </c>
    </row>
    <row r="320" customFormat="false" ht="12.75" hidden="false" customHeight="false" outlineLevel="0" collapsed="false">
      <c r="B320" s="27"/>
      <c r="C320" s="28" t="n">
        <f aca="false">EUROCONVERT(B320,"ESP","EUR",FALSE(),3)</f>
        <v>0</v>
      </c>
      <c r="F320" s="27"/>
      <c r="G320" s="24" t="str">
        <f aca="false">IF(H320&gt;=$H$5,"X","")</f>
        <v/>
      </c>
      <c r="H320" s="29" t="n">
        <f aca="false">SUM(F320,-C320)</f>
        <v>0</v>
      </c>
    </row>
    <row r="321" customFormat="false" ht="12.75" hidden="false" customHeight="false" outlineLevel="0" collapsed="false">
      <c r="B321" s="27"/>
      <c r="C321" s="28" t="n">
        <f aca="false">EUROCONVERT(B321,"ESP","EUR",FALSE(),3)</f>
        <v>0</v>
      </c>
      <c r="F321" s="27"/>
      <c r="G321" s="24" t="str">
        <f aca="false">IF(H321&gt;=$H$5,"X","")</f>
        <v/>
      </c>
      <c r="H321" s="29" t="n">
        <f aca="false">SUM(F321,-C321)</f>
        <v>0</v>
      </c>
    </row>
    <row r="322" customFormat="false" ht="12.75" hidden="false" customHeight="false" outlineLevel="0" collapsed="false">
      <c r="B322" s="27"/>
      <c r="C322" s="28" t="n">
        <f aca="false">EUROCONVERT(B322,"ESP","EUR",FALSE(),3)</f>
        <v>0</v>
      </c>
      <c r="F322" s="27"/>
      <c r="G322" s="24" t="str">
        <f aca="false">IF(H322&gt;=$H$5,"X","")</f>
        <v/>
      </c>
      <c r="H322" s="29" t="n">
        <f aca="false">SUM(F322,-C322)</f>
        <v>0</v>
      </c>
    </row>
    <row r="323" customFormat="false" ht="12.75" hidden="false" customHeight="false" outlineLevel="0" collapsed="false">
      <c r="B323" s="27"/>
      <c r="C323" s="28" t="n">
        <f aca="false">EUROCONVERT(B323,"ESP","EUR",FALSE(),3)</f>
        <v>0</v>
      </c>
      <c r="F323" s="27"/>
      <c r="G323" s="24" t="str">
        <f aca="false">IF(H323&gt;=$H$5,"X","")</f>
        <v/>
      </c>
      <c r="H323" s="29" t="n">
        <f aca="false">SUM(F323,-C323)</f>
        <v>0</v>
      </c>
    </row>
    <row r="324" customFormat="false" ht="12.75" hidden="false" customHeight="false" outlineLevel="0" collapsed="false">
      <c r="B324" s="27"/>
      <c r="C324" s="28" t="n">
        <f aca="false">EUROCONVERT(B324,"ESP","EUR",FALSE(),3)</f>
        <v>0</v>
      </c>
      <c r="F324" s="27"/>
      <c r="G324" s="24" t="str">
        <f aca="false">IF(H324&gt;=$H$5,"X","")</f>
        <v/>
      </c>
      <c r="H324" s="29" t="n">
        <f aca="false">SUM(F324,-C324)</f>
        <v>0</v>
      </c>
    </row>
    <row r="325" customFormat="false" ht="12.75" hidden="false" customHeight="false" outlineLevel="0" collapsed="false">
      <c r="B325" s="27"/>
      <c r="C325" s="28" t="n">
        <f aca="false">EUROCONVERT(B325,"ESP","EUR",FALSE(),3)</f>
        <v>0</v>
      </c>
      <c r="F325" s="27"/>
      <c r="G325" s="24" t="str">
        <f aca="false">IF(H325&gt;=$H$5,"X","")</f>
        <v/>
      </c>
      <c r="H325" s="29" t="n">
        <f aca="false">SUM(F325,-C325)</f>
        <v>0</v>
      </c>
    </row>
    <row r="326" customFormat="false" ht="12.75" hidden="false" customHeight="false" outlineLevel="0" collapsed="false">
      <c r="B326" s="27"/>
      <c r="C326" s="28" t="n">
        <f aca="false">EUROCONVERT(B326,"ESP","EUR",FALSE(),3)</f>
        <v>0</v>
      </c>
      <c r="F326" s="27"/>
      <c r="G326" s="24" t="str">
        <f aca="false">IF(H326&gt;=$H$5,"X","")</f>
        <v/>
      </c>
      <c r="H326" s="29" t="n">
        <f aca="false">SUM(F326,-C326)</f>
        <v>0</v>
      </c>
    </row>
    <row r="327" customFormat="false" ht="12.75" hidden="false" customHeight="false" outlineLevel="0" collapsed="false">
      <c r="B327" s="27"/>
      <c r="C327" s="28" t="n">
        <f aca="false">EUROCONVERT(B327,"ESP","EUR",FALSE(),3)</f>
        <v>0</v>
      </c>
      <c r="F327" s="27"/>
      <c r="G327" s="24" t="str">
        <f aca="false">IF(H327&gt;=$H$5,"X","")</f>
        <v/>
      </c>
      <c r="H327" s="29" t="n">
        <f aca="false">SUM(F327,-C327)</f>
        <v>0</v>
      </c>
    </row>
    <row r="328" customFormat="false" ht="12.75" hidden="false" customHeight="false" outlineLevel="0" collapsed="false">
      <c r="B328" s="27"/>
      <c r="C328" s="28" t="n">
        <f aca="false">EUROCONVERT(B328,"ESP","EUR",FALSE(),3)</f>
        <v>0</v>
      </c>
      <c r="F328" s="27"/>
      <c r="G328" s="24" t="str">
        <f aca="false">IF(H328&gt;=$H$5,"X","")</f>
        <v/>
      </c>
      <c r="H328" s="29" t="n">
        <f aca="false">SUM(F328,-C328)</f>
        <v>0</v>
      </c>
    </row>
    <row r="329" customFormat="false" ht="12.75" hidden="false" customHeight="false" outlineLevel="0" collapsed="false">
      <c r="B329" s="27"/>
      <c r="C329" s="28" t="n">
        <f aca="false">EUROCONVERT(B329,"ESP","EUR",FALSE(),3)</f>
        <v>0</v>
      </c>
      <c r="F329" s="27"/>
      <c r="G329" s="24" t="str">
        <f aca="false">IF(H329&gt;=$H$5,"X","")</f>
        <v/>
      </c>
      <c r="H329" s="29" t="n">
        <f aca="false">SUM(F329,-C329)</f>
        <v>0</v>
      </c>
    </row>
    <row r="330" customFormat="false" ht="12.75" hidden="false" customHeight="false" outlineLevel="0" collapsed="false">
      <c r="B330" s="27"/>
      <c r="C330" s="28" t="n">
        <f aca="false">EUROCONVERT(B330,"ESP","EUR",FALSE(),3)</f>
        <v>0</v>
      </c>
      <c r="F330" s="27"/>
      <c r="G330" s="24" t="str">
        <f aca="false">IF(H330&gt;=$H$5,"X","")</f>
        <v/>
      </c>
      <c r="H330" s="29" t="n">
        <f aca="false">SUM(F330,-C330)</f>
        <v>0</v>
      </c>
    </row>
    <row r="331" customFormat="false" ht="12.75" hidden="false" customHeight="false" outlineLevel="0" collapsed="false">
      <c r="B331" s="27"/>
      <c r="C331" s="28" t="n">
        <f aca="false">EUROCONVERT(B331,"ESP","EUR",FALSE(),3)</f>
        <v>0</v>
      </c>
      <c r="F331" s="27"/>
      <c r="G331" s="24" t="str">
        <f aca="false">IF(H331&gt;=$H$5,"X","")</f>
        <v/>
      </c>
      <c r="H331" s="29" t="n">
        <f aca="false">SUM(F331,-C331)</f>
        <v>0</v>
      </c>
    </row>
    <row r="332" customFormat="false" ht="12.75" hidden="false" customHeight="false" outlineLevel="0" collapsed="false">
      <c r="B332" s="27"/>
      <c r="C332" s="28" t="n">
        <f aca="false">EUROCONVERT(B332,"ESP","EUR",FALSE(),3)</f>
        <v>0</v>
      </c>
      <c r="F332" s="27"/>
      <c r="G332" s="24" t="str">
        <f aca="false">IF(H332&gt;=$H$5,"X","")</f>
        <v/>
      </c>
      <c r="H332" s="29" t="n">
        <f aca="false">SUM(F332,-C332)</f>
        <v>0</v>
      </c>
    </row>
    <row r="333" customFormat="false" ht="12.75" hidden="false" customHeight="false" outlineLevel="0" collapsed="false">
      <c r="B333" s="27"/>
      <c r="C333" s="28" t="n">
        <f aca="false">EUROCONVERT(B333,"ESP","EUR",FALSE(),3)</f>
        <v>0</v>
      </c>
      <c r="F333" s="27"/>
      <c r="G333" s="24" t="str">
        <f aca="false">IF(H333&gt;=$H$5,"X","")</f>
        <v/>
      </c>
      <c r="H333" s="29" t="n">
        <f aca="false">SUM(F333,-C333)</f>
        <v>0</v>
      </c>
    </row>
    <row r="334" customFormat="false" ht="12.75" hidden="false" customHeight="false" outlineLevel="0" collapsed="false">
      <c r="B334" s="27"/>
      <c r="C334" s="28" t="n">
        <f aca="false">EUROCONVERT(B334,"ESP","EUR",FALSE(),3)</f>
        <v>0</v>
      </c>
      <c r="F334" s="27"/>
      <c r="G334" s="24" t="str">
        <f aca="false">IF(H334&gt;=$H$5,"X","")</f>
        <v/>
      </c>
      <c r="H334" s="29" t="n">
        <f aca="false">SUM(F334,-C334)</f>
        <v>0</v>
      </c>
    </row>
    <row r="335" customFormat="false" ht="12.75" hidden="false" customHeight="false" outlineLevel="0" collapsed="false">
      <c r="B335" s="27"/>
      <c r="C335" s="28" t="n">
        <f aca="false">EUROCONVERT(B335,"ESP","EUR",FALSE(),3)</f>
        <v>0</v>
      </c>
      <c r="F335" s="27"/>
      <c r="G335" s="24" t="str">
        <f aca="false">IF(H335&gt;=$H$5,"X","")</f>
        <v/>
      </c>
      <c r="H335" s="29" t="n">
        <f aca="false">SUM(F335,-C335)</f>
        <v>0</v>
      </c>
    </row>
    <row r="336" customFormat="false" ht="12.75" hidden="false" customHeight="false" outlineLevel="0" collapsed="false">
      <c r="B336" s="27"/>
      <c r="C336" s="28" t="n">
        <f aca="false">EUROCONVERT(B336,"ESP","EUR",FALSE(),3)</f>
        <v>0</v>
      </c>
      <c r="F336" s="27"/>
      <c r="G336" s="24" t="str">
        <f aca="false">IF(H336&gt;=$H$5,"X","")</f>
        <v/>
      </c>
      <c r="H336" s="29" t="n">
        <f aca="false">SUM(F336,-C336)</f>
        <v>0</v>
      </c>
    </row>
    <row r="337" customFormat="false" ht="12.75" hidden="false" customHeight="false" outlineLevel="0" collapsed="false">
      <c r="B337" s="27"/>
      <c r="C337" s="28" t="n">
        <f aca="false">EUROCONVERT(B337,"ESP","EUR",FALSE(),3)</f>
        <v>0</v>
      </c>
      <c r="F337" s="27"/>
      <c r="G337" s="24" t="str">
        <f aca="false">IF(H337&gt;=$H$5,"X","")</f>
        <v/>
      </c>
      <c r="H337" s="29" t="n">
        <f aca="false">SUM(F337,-C337)</f>
        <v>0</v>
      </c>
    </row>
    <row r="338" customFormat="false" ht="12.75" hidden="false" customHeight="false" outlineLevel="0" collapsed="false">
      <c r="B338" s="27"/>
      <c r="C338" s="28" t="n">
        <f aca="false">EUROCONVERT(B338,"ESP","EUR",FALSE(),3)</f>
        <v>0</v>
      </c>
      <c r="F338" s="27"/>
      <c r="G338" s="24" t="str">
        <f aca="false">IF(H338&gt;=$H$5,"X","")</f>
        <v/>
      </c>
      <c r="H338" s="29" t="n">
        <f aca="false">SUM(F338,-C338)</f>
        <v>0</v>
      </c>
    </row>
    <row r="339" customFormat="false" ht="12.75" hidden="false" customHeight="false" outlineLevel="0" collapsed="false">
      <c r="B339" s="27"/>
      <c r="C339" s="28" t="n">
        <f aca="false">EUROCONVERT(B339,"ESP","EUR",FALSE(),3)</f>
        <v>0</v>
      </c>
      <c r="F339" s="27"/>
      <c r="G339" s="24" t="str">
        <f aca="false">IF(H339&gt;=$H$5,"X","")</f>
        <v/>
      </c>
      <c r="H339" s="29" t="n">
        <f aca="false">SUM(F339,-C339)</f>
        <v>0</v>
      </c>
    </row>
    <row r="340" customFormat="false" ht="12.75" hidden="false" customHeight="false" outlineLevel="0" collapsed="false">
      <c r="B340" s="27"/>
      <c r="C340" s="28" t="n">
        <f aca="false">EUROCONVERT(B340,"ESP","EUR",FALSE(),3)</f>
        <v>0</v>
      </c>
      <c r="F340" s="27"/>
      <c r="G340" s="24" t="str">
        <f aca="false">IF(H340&gt;=$H$5,"X","")</f>
        <v/>
      </c>
      <c r="H340" s="29" t="n">
        <f aca="false">SUM(F340,-C340)</f>
        <v>0</v>
      </c>
    </row>
    <row r="341" customFormat="false" ht="12.75" hidden="false" customHeight="false" outlineLevel="0" collapsed="false">
      <c r="B341" s="27"/>
      <c r="C341" s="28" t="n">
        <f aca="false">EUROCONVERT(B341,"ESP","EUR",FALSE(),3)</f>
        <v>0</v>
      </c>
      <c r="F341" s="27"/>
      <c r="G341" s="24" t="str">
        <f aca="false">IF(H341&gt;=$H$5,"X","")</f>
        <v/>
      </c>
      <c r="H341" s="29" t="n">
        <f aca="false">SUM(F341,-C341)</f>
        <v>0</v>
      </c>
    </row>
    <row r="342" customFormat="false" ht="12.75" hidden="false" customHeight="false" outlineLevel="0" collapsed="false">
      <c r="B342" s="27"/>
      <c r="C342" s="28" t="n">
        <f aca="false">EUROCONVERT(B342,"ESP","EUR",FALSE(),3)</f>
        <v>0</v>
      </c>
      <c r="F342" s="27"/>
      <c r="G342" s="24" t="str">
        <f aca="false">IF(H342&gt;=$H$5,"X","")</f>
        <v/>
      </c>
      <c r="H342" s="29" t="n">
        <f aca="false">SUM(F342,-C342)</f>
        <v>0</v>
      </c>
    </row>
    <row r="343" customFormat="false" ht="12.75" hidden="false" customHeight="false" outlineLevel="0" collapsed="false">
      <c r="B343" s="27"/>
      <c r="C343" s="28" t="n">
        <f aca="false">EUROCONVERT(B343,"ESP","EUR",FALSE(),3)</f>
        <v>0</v>
      </c>
      <c r="F343" s="27"/>
      <c r="G343" s="24" t="str">
        <f aca="false">IF(H343&gt;=$H$5,"X","")</f>
        <v/>
      </c>
      <c r="H343" s="29" t="n">
        <f aca="false">SUM(F343,-C343)</f>
        <v>0</v>
      </c>
    </row>
    <row r="344" customFormat="false" ht="12.75" hidden="false" customHeight="false" outlineLevel="0" collapsed="false">
      <c r="B344" s="27"/>
      <c r="C344" s="28" t="n">
        <f aca="false">EUROCONVERT(B344,"ESP","EUR",FALSE(),3)</f>
        <v>0</v>
      </c>
      <c r="F344" s="27"/>
      <c r="G344" s="24" t="str">
        <f aca="false">IF(H344&gt;=$H$5,"X","")</f>
        <v/>
      </c>
      <c r="H344" s="29" t="n">
        <f aca="false">SUM(F344,-C344)</f>
        <v>0</v>
      </c>
    </row>
    <row r="345" customFormat="false" ht="12.75" hidden="false" customHeight="false" outlineLevel="0" collapsed="false">
      <c r="B345" s="27"/>
      <c r="C345" s="28" t="n">
        <f aca="false">EUROCONVERT(B345,"ESP","EUR",FALSE(),3)</f>
        <v>0</v>
      </c>
      <c r="F345" s="27"/>
      <c r="G345" s="24" t="str">
        <f aca="false">IF(H345&gt;=$H$5,"X","")</f>
        <v/>
      </c>
      <c r="H345" s="29" t="n">
        <f aca="false">SUM(F345,-C345)</f>
        <v>0</v>
      </c>
    </row>
    <row r="346" customFormat="false" ht="12.75" hidden="false" customHeight="false" outlineLevel="0" collapsed="false">
      <c r="B346" s="27"/>
      <c r="C346" s="28" t="n">
        <f aca="false">EUROCONVERT(B346,"ESP","EUR",FALSE(),3)</f>
        <v>0</v>
      </c>
      <c r="F346" s="27"/>
      <c r="G346" s="24" t="str">
        <f aca="false">IF(H346&gt;=$H$5,"X","")</f>
        <v/>
      </c>
      <c r="H346" s="29" t="n">
        <f aca="false">SUM(F346,-C346)</f>
        <v>0</v>
      </c>
    </row>
    <row r="347" customFormat="false" ht="12.75" hidden="false" customHeight="false" outlineLevel="0" collapsed="false">
      <c r="B347" s="27"/>
      <c r="C347" s="28" t="n">
        <f aca="false">EUROCONVERT(B347,"ESP","EUR",FALSE(),3)</f>
        <v>0</v>
      </c>
      <c r="F347" s="27"/>
      <c r="G347" s="24" t="str">
        <f aca="false">IF(H347&gt;=$H$5,"X","")</f>
        <v/>
      </c>
      <c r="H347" s="29" t="n">
        <f aca="false">SUM(F347,-C347)</f>
        <v>0</v>
      </c>
    </row>
    <row r="348" customFormat="false" ht="12.75" hidden="false" customHeight="false" outlineLevel="0" collapsed="false">
      <c r="B348" s="27"/>
      <c r="C348" s="28" t="n">
        <f aca="false">EUROCONVERT(B348,"ESP","EUR",FALSE(),3)</f>
        <v>0</v>
      </c>
      <c r="F348" s="27"/>
      <c r="G348" s="24" t="str">
        <f aca="false">IF(H348&gt;=$H$5,"X","")</f>
        <v/>
      </c>
      <c r="H348" s="29" t="n">
        <f aca="false">SUM(F348,-C348)</f>
        <v>0</v>
      </c>
    </row>
    <row r="349" customFormat="false" ht="12.75" hidden="false" customHeight="false" outlineLevel="0" collapsed="false">
      <c r="B349" s="27"/>
      <c r="C349" s="28" t="n">
        <f aca="false">EUROCONVERT(B349,"ESP","EUR",FALSE(),3)</f>
        <v>0</v>
      </c>
      <c r="F349" s="27"/>
      <c r="G349" s="24" t="str">
        <f aca="false">IF(H349&gt;=$H$5,"X","")</f>
        <v/>
      </c>
      <c r="H349" s="29" t="n">
        <f aca="false">SUM(F349,-C349)</f>
        <v>0</v>
      </c>
    </row>
    <row r="350" customFormat="false" ht="12.75" hidden="false" customHeight="false" outlineLevel="0" collapsed="false">
      <c r="B350" s="27"/>
      <c r="C350" s="28" t="n">
        <f aca="false">EUROCONVERT(B350,"ESP","EUR",FALSE(),3)</f>
        <v>0</v>
      </c>
      <c r="F350" s="27"/>
      <c r="G350" s="24" t="str">
        <f aca="false">IF(H350&gt;=$H$5,"X","")</f>
        <v/>
      </c>
      <c r="H350" s="29" t="n">
        <f aca="false">SUM(F350,-C350)</f>
        <v>0</v>
      </c>
    </row>
    <row r="351" customFormat="false" ht="12.75" hidden="false" customHeight="false" outlineLevel="0" collapsed="false">
      <c r="B351" s="27"/>
      <c r="C351" s="28" t="n">
        <f aca="false">EUROCONVERT(B351,"ESP","EUR",FALSE(),3)</f>
        <v>0</v>
      </c>
      <c r="F351" s="27"/>
      <c r="G351" s="24" t="str">
        <f aca="false">IF(H351&gt;=$H$5,"X","")</f>
        <v/>
      </c>
      <c r="H351" s="29" t="n">
        <f aca="false">SUM(F351,-C351)</f>
        <v>0</v>
      </c>
    </row>
    <row r="352" customFormat="false" ht="12.75" hidden="false" customHeight="false" outlineLevel="0" collapsed="false">
      <c r="B352" s="27"/>
      <c r="C352" s="28" t="n">
        <f aca="false">EUROCONVERT(B352,"ESP","EUR",FALSE(),3)</f>
        <v>0</v>
      </c>
      <c r="F352" s="27"/>
      <c r="G352" s="24" t="str">
        <f aca="false">IF(H352&gt;=$H$5,"X","")</f>
        <v/>
      </c>
      <c r="H352" s="29" t="n">
        <f aca="false">SUM(F352,-C352)</f>
        <v>0</v>
      </c>
    </row>
    <row r="353" customFormat="false" ht="12.75" hidden="false" customHeight="false" outlineLevel="0" collapsed="false">
      <c r="B353" s="27"/>
      <c r="C353" s="28" t="n">
        <f aca="false">EUROCONVERT(B353,"ESP","EUR",FALSE(),3)</f>
        <v>0</v>
      </c>
      <c r="F353" s="27"/>
      <c r="G353" s="24" t="str">
        <f aca="false">IF(H353&gt;=$H$5,"X","")</f>
        <v/>
      </c>
      <c r="H353" s="29" t="n">
        <f aca="false">SUM(F353,-C353)</f>
        <v>0</v>
      </c>
    </row>
    <row r="354" customFormat="false" ht="12.75" hidden="false" customHeight="false" outlineLevel="0" collapsed="false">
      <c r="B354" s="27"/>
      <c r="C354" s="28" t="n">
        <f aca="false">EUROCONVERT(B354,"ESP","EUR",FALSE(),3)</f>
        <v>0</v>
      </c>
      <c r="F354" s="27"/>
      <c r="G354" s="24" t="str">
        <f aca="false">IF(H354&gt;=$H$5,"X","")</f>
        <v/>
      </c>
      <c r="H354" s="29" t="n">
        <f aca="false">SUM(F354,-C354)</f>
        <v>0</v>
      </c>
    </row>
    <row r="355" customFormat="false" ht="12.75" hidden="false" customHeight="false" outlineLevel="0" collapsed="false">
      <c r="B355" s="27"/>
      <c r="C355" s="28" t="n">
        <f aca="false">EUROCONVERT(B355,"ESP","EUR",FALSE(),3)</f>
        <v>0</v>
      </c>
      <c r="F355" s="27"/>
      <c r="G355" s="24" t="str">
        <f aca="false">IF(H355&gt;=$H$5,"X","")</f>
        <v/>
      </c>
      <c r="H355" s="29" t="n">
        <f aca="false">SUM(F355,-C355)</f>
        <v>0</v>
      </c>
    </row>
    <row r="356" customFormat="false" ht="12.75" hidden="false" customHeight="false" outlineLevel="0" collapsed="false">
      <c r="B356" s="27"/>
      <c r="C356" s="28" t="n">
        <f aca="false">EUROCONVERT(B356,"ESP","EUR",FALSE(),3)</f>
        <v>0</v>
      </c>
      <c r="F356" s="27"/>
      <c r="G356" s="24" t="str">
        <f aca="false">IF(H356&gt;=$H$5,"X","")</f>
        <v/>
      </c>
      <c r="H356" s="29" t="n">
        <f aca="false">SUM(F356,-C356)</f>
        <v>0</v>
      </c>
    </row>
    <row r="357" customFormat="false" ht="12.75" hidden="false" customHeight="false" outlineLevel="0" collapsed="false">
      <c r="B357" s="27"/>
      <c r="C357" s="28" t="n">
        <f aca="false">EUROCONVERT(B357,"ESP","EUR",FALSE(),3)</f>
        <v>0</v>
      </c>
      <c r="F357" s="27"/>
      <c r="G357" s="24" t="str">
        <f aca="false">IF(H357&gt;=$H$5,"X","")</f>
        <v/>
      </c>
      <c r="H357" s="29" t="n">
        <f aca="false">SUM(F357,-C357)</f>
        <v>0</v>
      </c>
    </row>
    <row r="358" customFormat="false" ht="12.75" hidden="false" customHeight="false" outlineLevel="0" collapsed="false">
      <c r="B358" s="27"/>
      <c r="C358" s="28" t="n">
        <f aca="false">EUROCONVERT(B358,"ESP","EUR",FALSE(),3)</f>
        <v>0</v>
      </c>
      <c r="F358" s="27"/>
      <c r="G358" s="24" t="str">
        <f aca="false">IF(H358&gt;=$H$5,"X","")</f>
        <v/>
      </c>
      <c r="H358" s="29" t="n">
        <f aca="false">SUM(F358,-C358)</f>
        <v>0</v>
      </c>
    </row>
    <row r="359" customFormat="false" ht="12.75" hidden="false" customHeight="false" outlineLevel="0" collapsed="false">
      <c r="B359" s="27"/>
      <c r="C359" s="28" t="n">
        <f aca="false">EUROCONVERT(B359,"ESP","EUR",FALSE(),3)</f>
        <v>0</v>
      </c>
      <c r="F359" s="27"/>
      <c r="G359" s="24" t="str">
        <f aca="false">IF(H359&gt;=$H$5,"X","")</f>
        <v/>
      </c>
      <c r="H359" s="29" t="n">
        <f aca="false">SUM(F359,-C359)</f>
        <v>0</v>
      </c>
    </row>
    <row r="360" customFormat="false" ht="12.75" hidden="false" customHeight="false" outlineLevel="0" collapsed="false">
      <c r="B360" s="27"/>
      <c r="C360" s="28" t="n">
        <f aca="false">EUROCONVERT(B360,"ESP","EUR",FALSE(),3)</f>
        <v>0</v>
      </c>
      <c r="F360" s="27"/>
      <c r="G360" s="24" t="str">
        <f aca="false">IF(H360&gt;=$H$5,"X","")</f>
        <v/>
      </c>
      <c r="H360" s="29" t="n">
        <f aca="false">SUM(F360,-C360)</f>
        <v>0</v>
      </c>
    </row>
    <row r="361" customFormat="false" ht="12.75" hidden="false" customHeight="false" outlineLevel="0" collapsed="false">
      <c r="B361" s="27"/>
      <c r="C361" s="28" t="n">
        <f aca="false">EUROCONVERT(B361,"ESP","EUR",FALSE(),3)</f>
        <v>0</v>
      </c>
      <c r="F361" s="27"/>
      <c r="G361" s="24" t="str">
        <f aca="false">IF(H361&gt;=$H$5,"X","")</f>
        <v/>
      </c>
      <c r="H361" s="29" t="n">
        <f aca="false">SUM(F361,-C361)</f>
        <v>0</v>
      </c>
    </row>
    <row r="362" customFormat="false" ht="12.75" hidden="false" customHeight="false" outlineLevel="0" collapsed="false">
      <c r="B362" s="27"/>
      <c r="C362" s="28" t="n">
        <f aca="false">EUROCONVERT(B362,"ESP","EUR",FALSE(),3)</f>
        <v>0</v>
      </c>
      <c r="F362" s="27"/>
      <c r="G362" s="24" t="str">
        <f aca="false">IF(H362&gt;=$H$5,"X","")</f>
        <v/>
      </c>
      <c r="H362" s="29" t="n">
        <f aca="false">SUM(F362,-C362)</f>
        <v>0</v>
      </c>
    </row>
    <row r="363" customFormat="false" ht="12.75" hidden="false" customHeight="false" outlineLevel="0" collapsed="false">
      <c r="B363" s="27"/>
      <c r="C363" s="28" t="n">
        <f aca="false">EUROCONVERT(B363,"ESP","EUR",FALSE(),3)</f>
        <v>0</v>
      </c>
      <c r="F363" s="27"/>
      <c r="G363" s="24" t="str">
        <f aca="false">IF(H363&gt;=$H$5,"X","")</f>
        <v/>
      </c>
      <c r="H363" s="29" t="n">
        <f aca="false">SUM(F363,-C363)</f>
        <v>0</v>
      </c>
    </row>
    <row r="364" customFormat="false" ht="12.75" hidden="false" customHeight="false" outlineLevel="0" collapsed="false">
      <c r="B364" s="27"/>
      <c r="C364" s="28" t="n">
        <f aca="false">EUROCONVERT(B364,"ESP","EUR",FALSE(),3)</f>
        <v>0</v>
      </c>
      <c r="F364" s="27"/>
      <c r="G364" s="24" t="str">
        <f aca="false">IF(H364&gt;=$H$5,"X","")</f>
        <v/>
      </c>
      <c r="H364" s="29" t="n">
        <f aca="false">SUM(F364,-C364)</f>
        <v>0</v>
      </c>
    </row>
    <row r="365" customFormat="false" ht="12.75" hidden="false" customHeight="false" outlineLevel="0" collapsed="false">
      <c r="B365" s="27"/>
      <c r="C365" s="28" t="n">
        <f aca="false">EUROCONVERT(B365,"ESP","EUR",FALSE(),3)</f>
        <v>0</v>
      </c>
      <c r="F365" s="27"/>
      <c r="G365" s="24" t="str">
        <f aca="false">IF(H365&gt;=$H$5,"X","")</f>
        <v/>
      </c>
      <c r="H365" s="29" t="n">
        <f aca="false">SUM(F365,-C365)</f>
        <v>0</v>
      </c>
    </row>
    <row r="366" customFormat="false" ht="12.75" hidden="false" customHeight="false" outlineLevel="0" collapsed="false">
      <c r="B366" s="27"/>
      <c r="C366" s="28" t="n">
        <f aca="false">EUROCONVERT(B366,"ESP","EUR",FALSE(),3)</f>
        <v>0</v>
      </c>
      <c r="F366" s="27"/>
      <c r="G366" s="24" t="str">
        <f aca="false">IF(H366&gt;=$H$5,"X","")</f>
        <v/>
      </c>
      <c r="H366" s="29" t="n">
        <f aca="false">SUM(F366,-C366)</f>
        <v>0</v>
      </c>
    </row>
    <row r="367" customFormat="false" ht="12.75" hidden="false" customHeight="false" outlineLevel="0" collapsed="false">
      <c r="B367" s="27"/>
      <c r="C367" s="28" t="n">
        <f aca="false">EUROCONVERT(B367,"ESP","EUR",FALSE(),3)</f>
        <v>0</v>
      </c>
      <c r="F367" s="27"/>
      <c r="G367" s="24" t="str">
        <f aca="false">IF(H367&gt;=$H$5,"X","")</f>
        <v/>
      </c>
      <c r="H367" s="29" t="n">
        <f aca="false">SUM(F367,-C367)</f>
        <v>0</v>
      </c>
    </row>
    <row r="368" customFormat="false" ht="12.75" hidden="false" customHeight="false" outlineLevel="0" collapsed="false">
      <c r="B368" s="27"/>
      <c r="C368" s="28" t="n">
        <f aca="false">EUROCONVERT(B368,"ESP","EUR",FALSE(),3)</f>
        <v>0</v>
      </c>
      <c r="F368" s="27"/>
      <c r="G368" s="24" t="str">
        <f aca="false">IF(H368&gt;=$H$5,"X","")</f>
        <v/>
      </c>
      <c r="H368" s="29" t="n">
        <f aca="false">SUM(F368,-C368)</f>
        <v>0</v>
      </c>
    </row>
    <row r="369" customFormat="false" ht="12.75" hidden="false" customHeight="false" outlineLevel="0" collapsed="false">
      <c r="B369" s="27"/>
      <c r="C369" s="28" t="n">
        <f aca="false">EUROCONVERT(B369,"ESP","EUR",FALSE(),3)</f>
        <v>0</v>
      </c>
      <c r="F369" s="27"/>
      <c r="G369" s="24" t="str">
        <f aca="false">IF(H369&gt;=$H$5,"X","")</f>
        <v/>
      </c>
      <c r="H369" s="29" t="n">
        <f aca="false">SUM(F369,-C369)</f>
        <v>0</v>
      </c>
    </row>
    <row r="370" customFormat="false" ht="12.75" hidden="false" customHeight="false" outlineLevel="0" collapsed="false">
      <c r="B370" s="27"/>
      <c r="C370" s="28" t="n">
        <f aca="false">EUROCONVERT(B370,"ESP","EUR",FALSE(),3)</f>
        <v>0</v>
      </c>
      <c r="F370" s="27"/>
      <c r="G370" s="24" t="str">
        <f aca="false">IF(H370&gt;=$H$5,"X","")</f>
        <v/>
      </c>
      <c r="H370" s="29" t="n">
        <f aca="false">SUM(F370,-C370)</f>
        <v>0</v>
      </c>
    </row>
    <row r="371" customFormat="false" ht="12.75" hidden="false" customHeight="false" outlineLevel="0" collapsed="false">
      <c r="B371" s="27"/>
      <c r="C371" s="28" t="n">
        <f aca="false">EUROCONVERT(B371,"ESP","EUR",FALSE(),3)</f>
        <v>0</v>
      </c>
      <c r="F371" s="27"/>
      <c r="G371" s="24" t="str">
        <f aca="false">IF(H371&gt;=$H$5,"X","")</f>
        <v/>
      </c>
      <c r="H371" s="29" t="n">
        <f aca="false">SUM(F371,-C371)</f>
        <v>0</v>
      </c>
    </row>
    <row r="372" customFormat="false" ht="12.75" hidden="false" customHeight="false" outlineLevel="0" collapsed="false">
      <c r="B372" s="27"/>
      <c r="C372" s="28" t="n">
        <f aca="false">EUROCONVERT(B372,"ESP","EUR",FALSE(),3)</f>
        <v>0</v>
      </c>
      <c r="F372" s="27"/>
      <c r="G372" s="24" t="str">
        <f aca="false">IF(H372&gt;=$H$5,"X","")</f>
        <v/>
      </c>
      <c r="H372" s="29" t="n">
        <f aca="false">SUM(F372,-C372)</f>
        <v>0</v>
      </c>
    </row>
    <row r="373" customFormat="false" ht="12.75" hidden="false" customHeight="false" outlineLevel="0" collapsed="false">
      <c r="B373" s="27"/>
      <c r="C373" s="28" t="n">
        <f aca="false">EUROCONVERT(B373,"ESP","EUR",FALSE(),3)</f>
        <v>0</v>
      </c>
      <c r="F373" s="27"/>
      <c r="G373" s="24" t="str">
        <f aca="false">IF(H373&gt;=$H$5,"X","")</f>
        <v/>
      </c>
      <c r="H373" s="29" t="n">
        <f aca="false">SUM(F373,-C373)</f>
        <v>0</v>
      </c>
    </row>
    <row r="374" customFormat="false" ht="12.75" hidden="false" customHeight="false" outlineLevel="0" collapsed="false">
      <c r="B374" s="27"/>
      <c r="C374" s="28" t="n">
        <f aca="false">EUROCONVERT(B374,"ESP","EUR",FALSE(),3)</f>
        <v>0</v>
      </c>
      <c r="F374" s="27"/>
      <c r="G374" s="24" t="str">
        <f aca="false">IF(H374&gt;=$H$5,"X","")</f>
        <v/>
      </c>
      <c r="H374" s="29" t="n">
        <f aca="false">SUM(F374,-C374)</f>
        <v>0</v>
      </c>
    </row>
    <row r="375" customFormat="false" ht="12.75" hidden="false" customHeight="false" outlineLevel="0" collapsed="false">
      <c r="B375" s="27"/>
      <c r="C375" s="28" t="n">
        <f aca="false">EUROCONVERT(B375,"ESP","EUR",FALSE(),3)</f>
        <v>0</v>
      </c>
      <c r="F375" s="27"/>
      <c r="G375" s="24" t="str">
        <f aca="false">IF(H375&gt;=$H$5,"X","")</f>
        <v/>
      </c>
      <c r="H375" s="29" t="n">
        <f aca="false">SUM(F375,-C375)</f>
        <v>0</v>
      </c>
    </row>
    <row r="376" customFormat="false" ht="12.75" hidden="false" customHeight="false" outlineLevel="0" collapsed="false">
      <c r="B376" s="27"/>
      <c r="C376" s="28" t="n">
        <f aca="false">EUROCONVERT(B376,"ESP","EUR",FALSE(),3)</f>
        <v>0</v>
      </c>
      <c r="F376" s="27"/>
      <c r="G376" s="24" t="str">
        <f aca="false">IF(H376&gt;=$H$5,"X","")</f>
        <v/>
      </c>
      <c r="H376" s="29" t="n">
        <f aca="false">SUM(F376,-C376)</f>
        <v>0</v>
      </c>
    </row>
    <row r="377" customFormat="false" ht="12.75" hidden="false" customHeight="false" outlineLevel="0" collapsed="false">
      <c r="B377" s="27"/>
      <c r="C377" s="28" t="n">
        <f aca="false">EUROCONVERT(B377,"ESP","EUR",FALSE(),3)</f>
        <v>0</v>
      </c>
      <c r="F377" s="27"/>
      <c r="G377" s="24" t="str">
        <f aca="false">IF(H377&gt;=$H$5,"X","")</f>
        <v/>
      </c>
      <c r="H377" s="29" t="n">
        <f aca="false">SUM(F377,-C377)</f>
        <v>0</v>
      </c>
    </row>
    <row r="378" customFormat="false" ht="12.75" hidden="false" customHeight="false" outlineLevel="0" collapsed="false">
      <c r="B378" s="27"/>
      <c r="C378" s="28" t="n">
        <f aca="false">EUROCONVERT(B378,"ESP","EUR",FALSE(),3)</f>
        <v>0</v>
      </c>
      <c r="F378" s="27"/>
      <c r="G378" s="24" t="str">
        <f aca="false">IF(H378&gt;=$H$5,"X","")</f>
        <v/>
      </c>
      <c r="H378" s="29" t="n">
        <f aca="false">SUM(F378,-C378)</f>
        <v>0</v>
      </c>
    </row>
    <row r="379" customFormat="false" ht="12.75" hidden="false" customHeight="false" outlineLevel="0" collapsed="false">
      <c r="B379" s="27"/>
      <c r="C379" s="28" t="n">
        <f aca="false">EUROCONVERT(B379,"ESP","EUR",FALSE(),3)</f>
        <v>0</v>
      </c>
      <c r="F379" s="27"/>
      <c r="G379" s="24" t="str">
        <f aca="false">IF(H379&gt;=$H$5,"X","")</f>
        <v/>
      </c>
      <c r="H379" s="29" t="n">
        <f aca="false">SUM(F379,-C379)</f>
        <v>0</v>
      </c>
    </row>
    <row r="380" customFormat="false" ht="12.75" hidden="false" customHeight="false" outlineLevel="0" collapsed="false">
      <c r="B380" s="27"/>
      <c r="C380" s="28" t="n">
        <f aca="false">EUROCONVERT(B380,"ESP","EUR",FALSE(),3)</f>
        <v>0</v>
      </c>
      <c r="F380" s="27"/>
      <c r="G380" s="24" t="str">
        <f aca="false">IF(H380&gt;=$H$5,"X","")</f>
        <v/>
      </c>
      <c r="H380" s="29" t="n">
        <f aca="false">SUM(F380,-C380)</f>
        <v>0</v>
      </c>
    </row>
    <row r="381" customFormat="false" ht="12.75" hidden="false" customHeight="false" outlineLevel="0" collapsed="false">
      <c r="B381" s="27"/>
      <c r="C381" s="28" t="n">
        <f aca="false">EUROCONVERT(B381,"ESP","EUR",FALSE(),3)</f>
        <v>0</v>
      </c>
      <c r="F381" s="27"/>
      <c r="G381" s="24" t="str">
        <f aca="false">IF(H381&gt;=$H$5,"X","")</f>
        <v/>
      </c>
      <c r="H381" s="29" t="n">
        <f aca="false">SUM(F381,-C381)</f>
        <v>0</v>
      </c>
    </row>
    <row r="382" customFormat="false" ht="12.75" hidden="false" customHeight="false" outlineLevel="0" collapsed="false">
      <c r="B382" s="27"/>
      <c r="C382" s="28" t="n">
        <f aca="false">EUROCONVERT(B382,"ESP","EUR",FALSE(),3)</f>
        <v>0</v>
      </c>
      <c r="F382" s="27"/>
      <c r="G382" s="24" t="str">
        <f aca="false">IF(H382&gt;=$H$5,"X","")</f>
        <v/>
      </c>
      <c r="H382" s="29" t="n">
        <f aca="false">SUM(F382,-C382)</f>
        <v>0</v>
      </c>
    </row>
    <row r="383" customFormat="false" ht="12.75" hidden="false" customHeight="false" outlineLevel="0" collapsed="false">
      <c r="B383" s="27"/>
      <c r="C383" s="28" t="n">
        <f aca="false">EUROCONVERT(B383,"ESP","EUR",FALSE(),3)</f>
        <v>0</v>
      </c>
      <c r="F383" s="27"/>
      <c r="G383" s="24" t="str">
        <f aca="false">IF(H383&gt;=$H$5,"X","")</f>
        <v/>
      </c>
      <c r="H383" s="29" t="n">
        <f aca="false">SUM(F383,-C383)</f>
        <v>0</v>
      </c>
    </row>
    <row r="384" customFormat="false" ht="12.75" hidden="false" customHeight="false" outlineLevel="0" collapsed="false">
      <c r="B384" s="27"/>
      <c r="C384" s="28" t="n">
        <f aca="false">EUROCONVERT(B384,"ESP","EUR",FALSE(),3)</f>
        <v>0</v>
      </c>
      <c r="F384" s="27"/>
      <c r="G384" s="24" t="str">
        <f aca="false">IF(H384&gt;=$H$5,"X","")</f>
        <v/>
      </c>
      <c r="H384" s="29" t="n">
        <f aca="false">SUM(F384,-C384)</f>
        <v>0</v>
      </c>
    </row>
    <row r="385" customFormat="false" ht="12.75" hidden="false" customHeight="false" outlineLevel="0" collapsed="false">
      <c r="B385" s="27"/>
      <c r="C385" s="28" t="n">
        <f aca="false">EUROCONVERT(B385,"ESP","EUR",FALSE(),3)</f>
        <v>0</v>
      </c>
      <c r="F385" s="27"/>
      <c r="G385" s="24" t="str">
        <f aca="false">IF(H385&gt;=$H$5,"X","")</f>
        <v/>
      </c>
      <c r="H385" s="29" t="n">
        <f aca="false">SUM(F385,-C385)</f>
        <v>0</v>
      </c>
    </row>
    <row r="386" customFormat="false" ht="12.75" hidden="false" customHeight="false" outlineLevel="0" collapsed="false">
      <c r="B386" s="27"/>
      <c r="C386" s="28" t="n">
        <f aca="false">EUROCONVERT(B386,"ESP","EUR",FALSE(),3)</f>
        <v>0</v>
      </c>
      <c r="F386" s="27"/>
      <c r="G386" s="24" t="str">
        <f aca="false">IF(H386&gt;=$H$5,"X","")</f>
        <v/>
      </c>
      <c r="H386" s="29" t="n">
        <f aca="false">SUM(F386,-C386)</f>
        <v>0</v>
      </c>
    </row>
    <row r="387" customFormat="false" ht="12.75" hidden="false" customHeight="false" outlineLevel="0" collapsed="false">
      <c r="B387" s="27"/>
      <c r="C387" s="28" t="n">
        <f aca="false">EUROCONVERT(B387,"ESP","EUR",FALSE(),3)</f>
        <v>0</v>
      </c>
      <c r="F387" s="27"/>
      <c r="G387" s="24" t="str">
        <f aca="false">IF(H387&gt;=$H$5,"X","")</f>
        <v/>
      </c>
      <c r="H387" s="29" t="n">
        <f aca="false">SUM(F387,-C387)</f>
        <v>0</v>
      </c>
    </row>
    <row r="388" customFormat="false" ht="12.75" hidden="false" customHeight="false" outlineLevel="0" collapsed="false">
      <c r="B388" s="27"/>
      <c r="C388" s="28" t="n">
        <f aca="false">EUROCONVERT(B388,"ESP","EUR",FALSE(),3)</f>
        <v>0</v>
      </c>
      <c r="F388" s="27"/>
      <c r="G388" s="24" t="str">
        <f aca="false">IF(H388&gt;=$H$5,"X","")</f>
        <v/>
      </c>
      <c r="H388" s="29" t="n">
        <f aca="false">SUM(F388,-C388)</f>
        <v>0</v>
      </c>
    </row>
    <row r="389" customFormat="false" ht="12.75" hidden="false" customHeight="false" outlineLevel="0" collapsed="false">
      <c r="B389" s="27"/>
      <c r="C389" s="28" t="n">
        <f aca="false">EUROCONVERT(B389,"ESP","EUR",FALSE(),3)</f>
        <v>0</v>
      </c>
      <c r="F389" s="27"/>
      <c r="G389" s="24" t="str">
        <f aca="false">IF(H389&gt;=$H$5,"X","")</f>
        <v/>
      </c>
      <c r="H389" s="29" t="n">
        <f aca="false">SUM(F389,-C389)</f>
        <v>0</v>
      </c>
    </row>
    <row r="390" customFormat="false" ht="12.75" hidden="false" customHeight="false" outlineLevel="0" collapsed="false">
      <c r="B390" s="27"/>
      <c r="C390" s="28" t="n">
        <f aca="false">EUROCONVERT(B390,"ESP","EUR",FALSE(),3)</f>
        <v>0</v>
      </c>
      <c r="F390" s="27"/>
      <c r="G390" s="24" t="str">
        <f aca="false">IF(H390&gt;=$H$5,"X","")</f>
        <v/>
      </c>
      <c r="H390" s="29" t="n">
        <f aca="false">SUM(F390,-C390)</f>
        <v>0</v>
      </c>
    </row>
    <row r="391" customFormat="false" ht="12.75" hidden="false" customHeight="false" outlineLevel="0" collapsed="false">
      <c r="B391" s="27"/>
      <c r="C391" s="28" t="n">
        <f aca="false">EUROCONVERT(B391,"ESP","EUR",FALSE(),3)</f>
        <v>0</v>
      </c>
      <c r="F391" s="27"/>
      <c r="G391" s="24" t="str">
        <f aca="false">IF(H391&gt;=$H$5,"X","")</f>
        <v/>
      </c>
      <c r="H391" s="29" t="n">
        <f aca="false">SUM(F391,-C391)</f>
        <v>0</v>
      </c>
    </row>
    <row r="392" customFormat="false" ht="12.75" hidden="false" customHeight="false" outlineLevel="0" collapsed="false">
      <c r="B392" s="27"/>
      <c r="C392" s="28" t="n">
        <f aca="false">EUROCONVERT(B392,"ESP","EUR",FALSE(),3)</f>
        <v>0</v>
      </c>
      <c r="F392" s="27"/>
      <c r="G392" s="24" t="str">
        <f aca="false">IF(H392&gt;=$H$5,"X","")</f>
        <v/>
      </c>
      <c r="H392" s="29" t="n">
        <f aca="false">SUM(F392,-C392)</f>
        <v>0</v>
      </c>
    </row>
    <row r="393" customFormat="false" ht="12.75" hidden="false" customHeight="false" outlineLevel="0" collapsed="false">
      <c r="B393" s="27"/>
      <c r="C393" s="28" t="n">
        <f aca="false">EUROCONVERT(B393,"ESP","EUR",FALSE(),3)</f>
        <v>0</v>
      </c>
      <c r="F393" s="27"/>
      <c r="G393" s="24" t="str">
        <f aca="false">IF(H393&gt;=$H$5,"X","")</f>
        <v/>
      </c>
      <c r="H393" s="29" t="n">
        <f aca="false">SUM(F393,-C393)</f>
        <v>0</v>
      </c>
    </row>
    <row r="394" customFormat="false" ht="12.75" hidden="false" customHeight="false" outlineLevel="0" collapsed="false">
      <c r="B394" s="27"/>
      <c r="C394" s="28" t="n">
        <f aca="false">EUROCONVERT(B394,"ESP","EUR",FALSE(),3)</f>
        <v>0</v>
      </c>
      <c r="F394" s="27"/>
      <c r="G394" s="24" t="str">
        <f aca="false">IF(H394&gt;=$H$5,"X","")</f>
        <v/>
      </c>
      <c r="H394" s="29" t="n">
        <f aca="false">SUM(F394,-C394)</f>
        <v>0</v>
      </c>
    </row>
    <row r="395" customFormat="false" ht="12.75" hidden="false" customHeight="false" outlineLevel="0" collapsed="false">
      <c r="B395" s="27"/>
      <c r="C395" s="28" t="n">
        <f aca="false">EUROCONVERT(B395,"ESP","EUR",FALSE(),3)</f>
        <v>0</v>
      </c>
      <c r="F395" s="27"/>
      <c r="G395" s="24" t="str">
        <f aca="false">IF(H395&gt;=$H$5,"X","")</f>
        <v/>
      </c>
      <c r="H395" s="29" t="n">
        <f aca="false">SUM(F395,-C395)</f>
        <v>0</v>
      </c>
    </row>
    <row r="396" customFormat="false" ht="12.75" hidden="false" customHeight="false" outlineLevel="0" collapsed="false">
      <c r="B396" s="27"/>
      <c r="C396" s="28" t="n">
        <f aca="false">EUROCONVERT(B396,"ESP","EUR",FALSE(),3)</f>
        <v>0</v>
      </c>
      <c r="F396" s="27"/>
      <c r="G396" s="24" t="str">
        <f aca="false">IF(H396&gt;=$H$5,"X","")</f>
        <v/>
      </c>
      <c r="H396" s="29" t="n">
        <f aca="false">SUM(F396,-C396)</f>
        <v>0</v>
      </c>
    </row>
    <row r="397" customFormat="false" ht="12.75" hidden="false" customHeight="false" outlineLevel="0" collapsed="false">
      <c r="B397" s="27"/>
      <c r="C397" s="28" t="n">
        <f aca="false">EUROCONVERT(B397,"ESP","EUR",FALSE(),3)</f>
        <v>0</v>
      </c>
      <c r="F397" s="27"/>
      <c r="G397" s="24" t="str">
        <f aca="false">IF(H397&gt;=$H$5,"X","")</f>
        <v/>
      </c>
      <c r="H397" s="29" t="n">
        <f aca="false">SUM(F397,-C397)</f>
        <v>0</v>
      </c>
    </row>
    <row r="398" customFormat="false" ht="12.75" hidden="false" customHeight="false" outlineLevel="0" collapsed="false">
      <c r="B398" s="27"/>
      <c r="C398" s="28" t="n">
        <f aca="false">EUROCONVERT(B398,"ESP","EUR",FALSE(),3)</f>
        <v>0</v>
      </c>
      <c r="F398" s="27"/>
      <c r="G398" s="24" t="str">
        <f aca="false">IF(H398&gt;=$H$5,"X","")</f>
        <v/>
      </c>
      <c r="H398" s="29" t="n">
        <f aca="false">SUM(F398,-C398)</f>
        <v>0</v>
      </c>
    </row>
    <row r="399" customFormat="false" ht="12.75" hidden="false" customHeight="false" outlineLevel="0" collapsed="false">
      <c r="B399" s="27"/>
      <c r="C399" s="28" t="n">
        <f aca="false">EUROCONVERT(B399,"ESP","EUR",FALSE(),3)</f>
        <v>0</v>
      </c>
      <c r="F399" s="27"/>
      <c r="G399" s="24" t="str">
        <f aca="false">IF(H399&gt;=$H$5,"X","")</f>
        <v/>
      </c>
      <c r="H399" s="29" t="n">
        <f aca="false">SUM(F399,-C399)</f>
        <v>0</v>
      </c>
    </row>
    <row r="400" customFormat="false" ht="12.75" hidden="false" customHeight="false" outlineLevel="0" collapsed="false">
      <c r="B400" s="27"/>
      <c r="C400" s="28" t="n">
        <f aca="false">EUROCONVERT(B400,"ESP","EUR",FALSE(),3)</f>
        <v>0</v>
      </c>
      <c r="F400" s="27"/>
      <c r="G400" s="24" t="str">
        <f aca="false">IF(H400&gt;=$H$5,"X","")</f>
        <v/>
      </c>
      <c r="H400" s="29" t="n">
        <f aca="false">SUM(F400,-C400)</f>
        <v>0</v>
      </c>
    </row>
    <row r="401" customFormat="false" ht="12.75" hidden="false" customHeight="false" outlineLevel="0" collapsed="false">
      <c r="B401" s="27"/>
      <c r="C401" s="28" t="n">
        <f aca="false">EUROCONVERT(B401,"ESP","EUR",FALSE(),3)</f>
        <v>0</v>
      </c>
      <c r="F401" s="27"/>
      <c r="G401" s="24" t="str">
        <f aca="false">IF(H401&gt;=$H$5,"X","")</f>
        <v/>
      </c>
      <c r="H401" s="29" t="n">
        <f aca="false">SUM(F401,-C401)</f>
        <v>0</v>
      </c>
    </row>
    <row r="402" customFormat="false" ht="12.75" hidden="false" customHeight="false" outlineLevel="0" collapsed="false">
      <c r="B402" s="27"/>
      <c r="C402" s="28" t="n">
        <f aca="false">EUROCONVERT(B402,"ESP","EUR",FALSE(),3)</f>
        <v>0</v>
      </c>
      <c r="F402" s="27"/>
      <c r="G402" s="24" t="str">
        <f aca="false">IF(H402&gt;=$H$5,"X","")</f>
        <v/>
      </c>
      <c r="H402" s="29" t="n">
        <f aca="false">SUM(F402,-C402)</f>
        <v>0</v>
      </c>
    </row>
    <row r="403" customFormat="false" ht="12.75" hidden="false" customHeight="false" outlineLevel="0" collapsed="false">
      <c r="B403" s="27"/>
      <c r="C403" s="28" t="n">
        <f aca="false">EUROCONVERT(B403,"ESP","EUR",FALSE(),3)</f>
        <v>0</v>
      </c>
      <c r="F403" s="27"/>
      <c r="G403" s="24" t="str">
        <f aca="false">IF(H403&gt;=$H$5,"X","")</f>
        <v/>
      </c>
      <c r="H403" s="29" t="n">
        <f aca="false">SUM(F403,-C403)</f>
        <v>0</v>
      </c>
    </row>
    <row r="404" customFormat="false" ht="12.75" hidden="false" customHeight="false" outlineLevel="0" collapsed="false">
      <c r="B404" s="27"/>
      <c r="C404" s="28" t="n">
        <f aca="false">EUROCONVERT(B404,"ESP","EUR",FALSE(),3)</f>
        <v>0</v>
      </c>
      <c r="F404" s="27"/>
      <c r="G404" s="24" t="str">
        <f aca="false">IF(H404&gt;=$H$5,"X","")</f>
        <v/>
      </c>
      <c r="H404" s="29" t="n">
        <f aca="false">SUM(F404,-C404)</f>
        <v>0</v>
      </c>
    </row>
    <row r="405" customFormat="false" ht="12.75" hidden="false" customHeight="false" outlineLevel="0" collapsed="false">
      <c r="B405" s="27"/>
      <c r="C405" s="28" t="n">
        <f aca="false">EUROCONVERT(B405,"ESP","EUR",FALSE(),3)</f>
        <v>0</v>
      </c>
      <c r="F405" s="27"/>
      <c r="G405" s="24" t="str">
        <f aca="false">IF(H405&gt;=$H$5,"X","")</f>
        <v/>
      </c>
      <c r="H405" s="29" t="n">
        <f aca="false">SUM(F405,-C405)</f>
        <v>0</v>
      </c>
    </row>
    <row r="406" customFormat="false" ht="12.75" hidden="false" customHeight="false" outlineLevel="0" collapsed="false">
      <c r="B406" s="27"/>
      <c r="C406" s="28" t="n">
        <f aca="false">EUROCONVERT(B406,"ESP","EUR",FALSE(),3)</f>
        <v>0</v>
      </c>
      <c r="F406" s="27"/>
      <c r="G406" s="24" t="str">
        <f aca="false">IF(H406&gt;=$H$5,"X","")</f>
        <v/>
      </c>
      <c r="H406" s="29" t="n">
        <f aca="false">SUM(F406,-C406)</f>
        <v>0</v>
      </c>
    </row>
    <row r="407" customFormat="false" ht="12.75" hidden="false" customHeight="false" outlineLevel="0" collapsed="false">
      <c r="B407" s="27"/>
      <c r="C407" s="28" t="n">
        <f aca="false">EUROCONVERT(B407,"ESP","EUR",FALSE(),3)</f>
        <v>0</v>
      </c>
      <c r="F407" s="27"/>
      <c r="G407" s="24" t="str">
        <f aca="false">IF(H407&gt;=$H$5,"X","")</f>
        <v/>
      </c>
      <c r="H407" s="29" t="n">
        <f aca="false">SUM(F407,-C407)</f>
        <v>0</v>
      </c>
    </row>
    <row r="408" customFormat="false" ht="12.75" hidden="false" customHeight="false" outlineLevel="0" collapsed="false">
      <c r="B408" s="27"/>
      <c r="C408" s="28" t="n">
        <f aca="false">EUROCONVERT(B408,"ESP","EUR",FALSE(),3)</f>
        <v>0</v>
      </c>
      <c r="F408" s="27"/>
      <c r="G408" s="24" t="str">
        <f aca="false">IF(H408&gt;=$H$5,"X","")</f>
        <v/>
      </c>
      <c r="H408" s="29" t="n">
        <f aca="false">SUM(F408,-C408)</f>
        <v>0</v>
      </c>
    </row>
    <row r="409" customFormat="false" ht="12.75" hidden="false" customHeight="false" outlineLevel="0" collapsed="false">
      <c r="B409" s="27"/>
      <c r="C409" s="28" t="n">
        <f aca="false">EUROCONVERT(B409,"ESP","EUR",FALSE(),3)</f>
        <v>0</v>
      </c>
      <c r="F409" s="27"/>
      <c r="G409" s="24" t="str">
        <f aca="false">IF(H409&gt;=$H$5,"X","")</f>
        <v/>
      </c>
      <c r="H409" s="29" t="n">
        <f aca="false">SUM(F409,-C409)</f>
        <v>0</v>
      </c>
    </row>
    <row r="410" customFormat="false" ht="12.75" hidden="false" customHeight="false" outlineLevel="0" collapsed="false">
      <c r="B410" s="27"/>
      <c r="C410" s="28" t="n">
        <f aca="false">EUROCONVERT(B410,"ESP","EUR",FALSE(),3)</f>
        <v>0</v>
      </c>
      <c r="F410" s="27"/>
      <c r="G410" s="24" t="str">
        <f aca="false">IF(H410&gt;=$H$5,"X","")</f>
        <v/>
      </c>
      <c r="H410" s="29" t="n">
        <f aca="false">SUM(F410,-C410)</f>
        <v>0</v>
      </c>
    </row>
    <row r="411" customFormat="false" ht="12.75" hidden="false" customHeight="false" outlineLevel="0" collapsed="false">
      <c r="B411" s="27"/>
      <c r="C411" s="28" t="n">
        <f aca="false">EUROCONVERT(B411,"ESP","EUR",FALSE(),3)</f>
        <v>0</v>
      </c>
      <c r="F411" s="27"/>
      <c r="G411" s="24" t="str">
        <f aca="false">IF(H411&gt;=$H$5,"X","")</f>
        <v/>
      </c>
      <c r="H411" s="29" t="n">
        <f aca="false">SUM(F411,-C411)</f>
        <v>0</v>
      </c>
    </row>
    <row r="412" customFormat="false" ht="12.75" hidden="false" customHeight="false" outlineLevel="0" collapsed="false">
      <c r="B412" s="27"/>
      <c r="C412" s="28" t="n">
        <f aca="false">EUROCONVERT(B412,"ESP","EUR",FALSE(),3)</f>
        <v>0</v>
      </c>
      <c r="F412" s="27"/>
      <c r="G412" s="24" t="str">
        <f aca="false">IF(H412&gt;=$H$5,"X","")</f>
        <v/>
      </c>
      <c r="H412" s="29" t="n">
        <f aca="false">SUM(F412,-C412)</f>
        <v>0</v>
      </c>
    </row>
    <row r="413" customFormat="false" ht="12.75" hidden="false" customHeight="false" outlineLevel="0" collapsed="false">
      <c r="B413" s="27"/>
      <c r="C413" s="28" t="n">
        <f aca="false">EUROCONVERT(B413,"ESP","EUR",FALSE(),3)</f>
        <v>0</v>
      </c>
      <c r="F413" s="27"/>
      <c r="G413" s="24" t="str">
        <f aca="false">IF(H413&gt;=$H$5,"X","")</f>
        <v/>
      </c>
      <c r="H413" s="29" t="n">
        <f aca="false">SUM(F413,-C413)</f>
        <v>0</v>
      </c>
    </row>
    <row r="414" customFormat="false" ht="12.75" hidden="false" customHeight="false" outlineLevel="0" collapsed="false">
      <c r="B414" s="27"/>
      <c r="C414" s="28" t="n">
        <f aca="false">EUROCONVERT(B414,"ESP","EUR",FALSE(),3)</f>
        <v>0</v>
      </c>
      <c r="F414" s="27"/>
      <c r="G414" s="24" t="str">
        <f aca="false">IF(H414&gt;=$H$5,"X","")</f>
        <v/>
      </c>
      <c r="H414" s="29" t="n">
        <f aca="false">SUM(F414,-C414)</f>
        <v>0</v>
      </c>
    </row>
    <row r="415" customFormat="false" ht="12.75" hidden="false" customHeight="false" outlineLevel="0" collapsed="false">
      <c r="B415" s="27"/>
      <c r="C415" s="28" t="n">
        <f aca="false">EUROCONVERT(B415,"ESP","EUR",FALSE(),3)</f>
        <v>0</v>
      </c>
      <c r="F415" s="27"/>
      <c r="G415" s="24" t="str">
        <f aca="false">IF(H415&gt;=$H$5,"X","")</f>
        <v/>
      </c>
      <c r="H415" s="29" t="n">
        <f aca="false">SUM(F415,-C415)</f>
        <v>0</v>
      </c>
    </row>
    <row r="416" customFormat="false" ht="12.75" hidden="false" customHeight="false" outlineLevel="0" collapsed="false">
      <c r="B416" s="27"/>
      <c r="C416" s="28" t="n">
        <f aca="false">EUROCONVERT(B416,"ESP","EUR",FALSE(),3)</f>
        <v>0</v>
      </c>
      <c r="F416" s="27"/>
      <c r="G416" s="24" t="str">
        <f aca="false">IF(H416&gt;=$H$5,"X","")</f>
        <v/>
      </c>
      <c r="H416" s="29" t="n">
        <f aca="false">SUM(F416,-C416)</f>
        <v>0</v>
      </c>
    </row>
    <row r="417" customFormat="false" ht="12.75" hidden="false" customHeight="false" outlineLevel="0" collapsed="false">
      <c r="B417" s="27"/>
      <c r="C417" s="28" t="n">
        <f aca="false">EUROCONVERT(B417,"ESP","EUR",FALSE(),3)</f>
        <v>0</v>
      </c>
      <c r="F417" s="27"/>
      <c r="G417" s="24" t="str">
        <f aca="false">IF(H417&gt;=$H$5,"X","")</f>
        <v/>
      </c>
      <c r="H417" s="29" t="n">
        <f aca="false">SUM(F417,-C417)</f>
        <v>0</v>
      </c>
    </row>
    <row r="418" customFormat="false" ht="12.75" hidden="false" customHeight="false" outlineLevel="0" collapsed="false">
      <c r="B418" s="27"/>
      <c r="C418" s="28" t="n">
        <f aca="false">EUROCONVERT(B418,"ESP","EUR",FALSE(),3)</f>
        <v>0</v>
      </c>
      <c r="F418" s="27"/>
      <c r="G418" s="24" t="str">
        <f aca="false">IF(H418&gt;=$H$5,"X","")</f>
        <v/>
      </c>
      <c r="H418" s="29" t="n">
        <f aca="false">SUM(F418,-C418)</f>
        <v>0</v>
      </c>
    </row>
    <row r="419" customFormat="false" ht="12.75" hidden="false" customHeight="false" outlineLevel="0" collapsed="false">
      <c r="B419" s="27"/>
      <c r="C419" s="28" t="n">
        <f aca="false">EUROCONVERT(B419,"ESP","EUR",FALSE(),3)</f>
        <v>0</v>
      </c>
      <c r="F419" s="27"/>
      <c r="G419" s="24" t="str">
        <f aca="false">IF(H419&gt;=$H$5,"X","")</f>
        <v/>
      </c>
      <c r="H419" s="29" t="n">
        <f aca="false">SUM(F419,-C419)</f>
        <v>0</v>
      </c>
    </row>
    <row r="420" customFormat="false" ht="12.75" hidden="false" customHeight="false" outlineLevel="0" collapsed="false">
      <c r="B420" s="27"/>
      <c r="C420" s="28" t="n">
        <f aca="false">EUROCONVERT(B420,"ESP","EUR",FALSE(),3)</f>
        <v>0</v>
      </c>
      <c r="F420" s="27"/>
      <c r="G420" s="24" t="str">
        <f aca="false">IF(H420&gt;=$H$5,"X","")</f>
        <v/>
      </c>
      <c r="H420" s="29" t="n">
        <f aca="false">SUM(F420,-C420)</f>
        <v>0</v>
      </c>
    </row>
    <row r="421" customFormat="false" ht="12.75" hidden="false" customHeight="false" outlineLevel="0" collapsed="false">
      <c r="B421" s="27"/>
      <c r="C421" s="28" t="n">
        <f aca="false">EUROCONVERT(B421,"ESP","EUR",FALSE(),3)</f>
        <v>0</v>
      </c>
      <c r="F421" s="27"/>
      <c r="G421" s="24" t="str">
        <f aca="false">IF(H421&gt;=$H$5,"X","")</f>
        <v/>
      </c>
      <c r="H421" s="29" t="n">
        <f aca="false">SUM(F421,-C421)</f>
        <v>0</v>
      </c>
    </row>
    <row r="422" customFormat="false" ht="12.75" hidden="false" customHeight="false" outlineLevel="0" collapsed="false">
      <c r="B422" s="27"/>
      <c r="C422" s="28" t="n">
        <f aca="false">EUROCONVERT(B422,"ESP","EUR",FALSE(),3)</f>
        <v>0</v>
      </c>
      <c r="F422" s="27"/>
      <c r="G422" s="24" t="str">
        <f aca="false">IF(H422&gt;=$H$5,"X","")</f>
        <v/>
      </c>
      <c r="H422" s="29" t="n">
        <f aca="false">SUM(F422,-C422)</f>
        <v>0</v>
      </c>
    </row>
    <row r="423" customFormat="false" ht="12.75" hidden="false" customHeight="false" outlineLevel="0" collapsed="false">
      <c r="B423" s="27"/>
      <c r="C423" s="28" t="n">
        <f aca="false">EUROCONVERT(B423,"ESP","EUR",FALSE(),3)</f>
        <v>0</v>
      </c>
      <c r="F423" s="27"/>
      <c r="G423" s="24" t="str">
        <f aca="false">IF(H423&gt;=$H$5,"X","")</f>
        <v/>
      </c>
      <c r="H423" s="29" t="n">
        <f aca="false">SUM(F423,-C423)</f>
        <v>0</v>
      </c>
    </row>
    <row r="424" customFormat="false" ht="12.75" hidden="false" customHeight="false" outlineLevel="0" collapsed="false">
      <c r="B424" s="27"/>
      <c r="C424" s="28" t="n">
        <f aca="false">EUROCONVERT(B424,"ESP","EUR",FALSE(),3)</f>
        <v>0</v>
      </c>
      <c r="F424" s="27"/>
      <c r="G424" s="24" t="str">
        <f aca="false">IF(H424&gt;=$H$5,"X","")</f>
        <v/>
      </c>
      <c r="H424" s="29" t="n">
        <f aca="false">SUM(F424,-C424)</f>
        <v>0</v>
      </c>
    </row>
    <row r="425" customFormat="false" ht="12.75" hidden="false" customHeight="false" outlineLevel="0" collapsed="false">
      <c r="B425" s="27"/>
      <c r="C425" s="28" t="n">
        <f aca="false">EUROCONVERT(B425,"ESP","EUR",FALSE(),3)</f>
        <v>0</v>
      </c>
      <c r="F425" s="27"/>
      <c r="G425" s="24" t="str">
        <f aca="false">IF(H425&gt;=$H$5,"X","")</f>
        <v/>
      </c>
      <c r="H425" s="29" t="n">
        <f aca="false">SUM(F425,-C425)</f>
        <v>0</v>
      </c>
    </row>
    <row r="426" customFormat="false" ht="12.75" hidden="false" customHeight="false" outlineLevel="0" collapsed="false">
      <c r="B426" s="27"/>
      <c r="C426" s="28" t="n">
        <f aca="false">EUROCONVERT(B426,"ESP","EUR",FALSE(),3)</f>
        <v>0</v>
      </c>
      <c r="F426" s="27"/>
      <c r="G426" s="24" t="str">
        <f aca="false">IF(H426&gt;=$H$5,"X","")</f>
        <v/>
      </c>
      <c r="H426" s="29" t="n">
        <f aca="false">SUM(F426,-C426)</f>
        <v>0</v>
      </c>
    </row>
    <row r="427" customFormat="false" ht="12.75" hidden="false" customHeight="false" outlineLevel="0" collapsed="false">
      <c r="B427" s="27"/>
      <c r="C427" s="28" t="n">
        <f aca="false">EUROCONVERT(B427,"ESP","EUR",FALSE(),3)</f>
        <v>0</v>
      </c>
      <c r="F427" s="27"/>
      <c r="G427" s="24" t="str">
        <f aca="false">IF(H427&gt;=$H$5,"X","")</f>
        <v/>
      </c>
      <c r="H427" s="29" t="n">
        <f aca="false">SUM(F427,-C427)</f>
        <v>0</v>
      </c>
    </row>
    <row r="428" customFormat="false" ht="12.75" hidden="false" customHeight="false" outlineLevel="0" collapsed="false">
      <c r="B428" s="27"/>
      <c r="C428" s="28" t="n">
        <f aca="false">EUROCONVERT(B428,"ESP","EUR",FALSE(),3)</f>
        <v>0</v>
      </c>
      <c r="F428" s="27"/>
      <c r="G428" s="24" t="str">
        <f aca="false">IF(H428&gt;=$H$5,"X","")</f>
        <v/>
      </c>
      <c r="H428" s="29" t="n">
        <f aca="false">SUM(F428,-C428)</f>
        <v>0</v>
      </c>
    </row>
    <row r="429" customFormat="false" ht="12.75" hidden="false" customHeight="false" outlineLevel="0" collapsed="false">
      <c r="B429" s="27"/>
      <c r="C429" s="28" t="n">
        <f aca="false">EUROCONVERT(B429,"ESP","EUR",FALSE(),3)</f>
        <v>0</v>
      </c>
      <c r="F429" s="27"/>
      <c r="G429" s="24" t="str">
        <f aca="false">IF(H429&gt;=$H$5,"X","")</f>
        <v/>
      </c>
      <c r="H429" s="29" t="n">
        <f aca="false">SUM(F429,-C429)</f>
        <v>0</v>
      </c>
    </row>
    <row r="430" customFormat="false" ht="12.75" hidden="false" customHeight="false" outlineLevel="0" collapsed="false">
      <c r="B430" s="27"/>
      <c r="C430" s="28" t="n">
        <f aca="false">EUROCONVERT(B430,"ESP","EUR",FALSE(),3)</f>
        <v>0</v>
      </c>
      <c r="F430" s="27"/>
      <c r="G430" s="24" t="str">
        <f aca="false">IF(H430&gt;=$H$5,"X","")</f>
        <v/>
      </c>
      <c r="H430" s="29" t="n">
        <f aca="false">SUM(F430,-C430)</f>
        <v>0</v>
      </c>
    </row>
    <row r="431" customFormat="false" ht="12.75" hidden="false" customHeight="false" outlineLevel="0" collapsed="false">
      <c r="B431" s="27"/>
      <c r="C431" s="28" t="n">
        <f aca="false">EUROCONVERT(B431,"ESP","EUR",FALSE(),3)</f>
        <v>0</v>
      </c>
      <c r="F431" s="27"/>
      <c r="G431" s="24" t="str">
        <f aca="false">IF(H431&gt;=$H$5,"X","")</f>
        <v/>
      </c>
      <c r="H431" s="29" t="n">
        <f aca="false">SUM(F431,-C431)</f>
        <v>0</v>
      </c>
    </row>
    <row r="432" customFormat="false" ht="12.75" hidden="false" customHeight="false" outlineLevel="0" collapsed="false">
      <c r="B432" s="27"/>
      <c r="C432" s="28" t="n">
        <f aca="false">EUROCONVERT(B432,"ESP","EUR",FALSE(),3)</f>
        <v>0</v>
      </c>
      <c r="F432" s="27"/>
      <c r="G432" s="24" t="str">
        <f aca="false">IF(H432&gt;=$H$5,"X","")</f>
        <v/>
      </c>
      <c r="H432" s="29" t="n">
        <f aca="false">SUM(F432,-C432)</f>
        <v>0</v>
      </c>
    </row>
    <row r="433" customFormat="false" ht="12.75" hidden="false" customHeight="false" outlineLevel="0" collapsed="false">
      <c r="B433" s="27"/>
      <c r="C433" s="28" t="n">
        <f aca="false">EUROCONVERT(B433,"ESP","EUR",FALSE(),3)</f>
        <v>0</v>
      </c>
      <c r="F433" s="27"/>
      <c r="G433" s="24" t="str">
        <f aca="false">IF(H433&gt;=$H$5,"X","")</f>
        <v/>
      </c>
      <c r="H433" s="29" t="n">
        <f aca="false">SUM(F433,-C433)</f>
        <v>0</v>
      </c>
    </row>
    <row r="434" customFormat="false" ht="12.75" hidden="false" customHeight="false" outlineLevel="0" collapsed="false">
      <c r="B434" s="27"/>
      <c r="C434" s="28" t="n">
        <f aca="false">EUROCONVERT(B434,"ESP","EUR",FALSE(),3)</f>
        <v>0</v>
      </c>
      <c r="F434" s="27"/>
      <c r="G434" s="24" t="str">
        <f aca="false">IF(H434&gt;=$H$5,"X","")</f>
        <v/>
      </c>
      <c r="H434" s="29" t="n">
        <f aca="false">SUM(F434,-C434)</f>
        <v>0</v>
      </c>
    </row>
    <row r="435" customFormat="false" ht="12.75" hidden="false" customHeight="false" outlineLevel="0" collapsed="false">
      <c r="B435" s="27"/>
      <c r="C435" s="28" t="n">
        <f aca="false">EUROCONVERT(B435,"ESP","EUR",FALSE(),3)</f>
        <v>0</v>
      </c>
      <c r="F435" s="27"/>
      <c r="G435" s="24" t="str">
        <f aca="false">IF(H435&gt;=$H$5,"X","")</f>
        <v/>
      </c>
      <c r="H435" s="29" t="n">
        <f aca="false">SUM(F435,-C435)</f>
        <v>0</v>
      </c>
    </row>
    <row r="436" customFormat="false" ht="12.75" hidden="false" customHeight="false" outlineLevel="0" collapsed="false">
      <c r="B436" s="27"/>
      <c r="C436" s="28" t="n">
        <f aca="false">EUROCONVERT(B436,"ESP","EUR",FALSE(),3)</f>
        <v>0</v>
      </c>
      <c r="F436" s="27"/>
      <c r="G436" s="24" t="str">
        <f aca="false">IF(H436&gt;=$H$5,"X","")</f>
        <v/>
      </c>
      <c r="H436" s="29" t="n">
        <f aca="false">SUM(F436,-C436)</f>
        <v>0</v>
      </c>
    </row>
    <row r="437" customFormat="false" ht="12.75" hidden="false" customHeight="false" outlineLevel="0" collapsed="false">
      <c r="B437" s="27"/>
      <c r="C437" s="28" t="n">
        <f aca="false">EUROCONVERT(B437,"ESP","EUR",FALSE(),3)</f>
        <v>0</v>
      </c>
      <c r="F437" s="27"/>
      <c r="G437" s="24" t="str">
        <f aca="false">IF(H437&gt;=$H$5,"X","")</f>
        <v/>
      </c>
      <c r="H437" s="29" t="n">
        <f aca="false">SUM(F437,-C437)</f>
        <v>0</v>
      </c>
    </row>
    <row r="438" customFormat="false" ht="12.75" hidden="false" customHeight="false" outlineLevel="0" collapsed="false">
      <c r="B438" s="27"/>
      <c r="C438" s="28" t="n">
        <f aca="false">EUROCONVERT(B438,"ESP","EUR",FALSE(),3)</f>
        <v>0</v>
      </c>
      <c r="F438" s="27"/>
      <c r="G438" s="24" t="str">
        <f aca="false">IF(H438&gt;=$H$5,"X","")</f>
        <v/>
      </c>
      <c r="H438" s="29" t="n">
        <f aca="false">SUM(F438,-C438)</f>
        <v>0</v>
      </c>
    </row>
    <row r="439" customFormat="false" ht="12.75" hidden="false" customHeight="false" outlineLevel="0" collapsed="false">
      <c r="B439" s="27"/>
      <c r="C439" s="28" t="n">
        <f aca="false">EUROCONVERT(B439,"ESP","EUR",FALSE(),3)</f>
        <v>0</v>
      </c>
      <c r="F439" s="27"/>
      <c r="G439" s="24" t="str">
        <f aca="false">IF(H439&gt;=$H$5,"X","")</f>
        <v/>
      </c>
      <c r="H439" s="29" t="n">
        <f aca="false">SUM(F439,-C439)</f>
        <v>0</v>
      </c>
    </row>
    <row r="440" customFormat="false" ht="12.75" hidden="false" customHeight="false" outlineLevel="0" collapsed="false">
      <c r="B440" s="27"/>
      <c r="C440" s="28" t="n">
        <f aca="false">EUROCONVERT(B440,"ESP","EUR",FALSE(),3)</f>
        <v>0</v>
      </c>
      <c r="F440" s="27"/>
      <c r="G440" s="24" t="str">
        <f aca="false">IF(H440&gt;=$H$5,"X","")</f>
        <v/>
      </c>
      <c r="H440" s="29" t="n">
        <f aca="false">SUM(F440,-C440)</f>
        <v>0</v>
      </c>
    </row>
    <row r="441" customFormat="false" ht="12.75" hidden="false" customHeight="false" outlineLevel="0" collapsed="false">
      <c r="B441" s="27"/>
      <c r="C441" s="28" t="n">
        <f aca="false">EUROCONVERT(B441,"ESP","EUR",FALSE(),3)</f>
        <v>0</v>
      </c>
      <c r="F441" s="27"/>
      <c r="G441" s="24" t="str">
        <f aca="false">IF(H441&gt;=$H$5,"X","")</f>
        <v/>
      </c>
      <c r="H441" s="29" t="n">
        <f aca="false">SUM(F441,-C441)</f>
        <v>0</v>
      </c>
    </row>
    <row r="442" customFormat="false" ht="12.75" hidden="false" customHeight="false" outlineLevel="0" collapsed="false">
      <c r="B442" s="27"/>
      <c r="C442" s="28" t="n">
        <f aca="false">EUROCONVERT(B442,"ESP","EUR",FALSE(),3)</f>
        <v>0</v>
      </c>
      <c r="F442" s="27"/>
      <c r="G442" s="24" t="str">
        <f aca="false">IF(H442&gt;=$H$5,"X","")</f>
        <v/>
      </c>
      <c r="H442" s="29" t="n">
        <f aca="false">SUM(F442,-C442)</f>
        <v>0</v>
      </c>
    </row>
    <row r="443" customFormat="false" ht="12.75" hidden="false" customHeight="false" outlineLevel="0" collapsed="false">
      <c r="B443" s="27"/>
      <c r="C443" s="28" t="n">
        <f aca="false">EUROCONVERT(B443,"ESP","EUR",FALSE(),3)</f>
        <v>0</v>
      </c>
      <c r="F443" s="27"/>
      <c r="G443" s="24" t="str">
        <f aca="false">IF(H443&gt;=$H$5,"X","")</f>
        <v/>
      </c>
      <c r="H443" s="29" t="n">
        <f aca="false">SUM(F443,-C443)</f>
        <v>0</v>
      </c>
    </row>
    <row r="444" customFormat="false" ht="12.75" hidden="false" customHeight="false" outlineLevel="0" collapsed="false">
      <c r="B444" s="27"/>
      <c r="C444" s="28" t="n">
        <f aca="false">EUROCONVERT(B444,"ESP","EUR",FALSE(),3)</f>
        <v>0</v>
      </c>
      <c r="F444" s="27"/>
      <c r="G444" s="24" t="str">
        <f aca="false">IF(H444&gt;=$H$5,"X","")</f>
        <v/>
      </c>
      <c r="H444" s="29" t="n">
        <f aca="false">SUM(F444,-C444)</f>
        <v>0</v>
      </c>
    </row>
    <row r="445" customFormat="false" ht="12.75" hidden="false" customHeight="false" outlineLevel="0" collapsed="false">
      <c r="B445" s="27"/>
      <c r="C445" s="28" t="n">
        <f aca="false">EUROCONVERT(B445,"ESP","EUR",FALSE(),3)</f>
        <v>0</v>
      </c>
      <c r="F445" s="27"/>
      <c r="G445" s="24" t="str">
        <f aca="false">IF(H445&gt;=$H$5,"X","")</f>
        <v/>
      </c>
      <c r="H445" s="29" t="n">
        <f aca="false">SUM(F445,-C445)</f>
        <v>0</v>
      </c>
    </row>
    <row r="446" customFormat="false" ht="12.75" hidden="false" customHeight="false" outlineLevel="0" collapsed="false">
      <c r="B446" s="27"/>
      <c r="C446" s="28" t="n">
        <f aca="false">EUROCONVERT(B446,"ESP","EUR",FALSE(),3)</f>
        <v>0</v>
      </c>
      <c r="F446" s="27"/>
      <c r="G446" s="24" t="str">
        <f aca="false">IF(H446&gt;=$H$5,"X","")</f>
        <v/>
      </c>
      <c r="H446" s="29" t="n">
        <f aca="false">SUM(F446,-C446)</f>
        <v>0</v>
      </c>
    </row>
    <row r="447" customFormat="false" ht="12.75" hidden="false" customHeight="false" outlineLevel="0" collapsed="false">
      <c r="B447" s="27"/>
      <c r="C447" s="28" t="n">
        <f aca="false">EUROCONVERT(B447,"ESP","EUR",FALSE(),3)</f>
        <v>0</v>
      </c>
      <c r="F447" s="27"/>
      <c r="G447" s="24" t="str">
        <f aca="false">IF(H447&gt;=$H$5,"X","")</f>
        <v/>
      </c>
      <c r="H447" s="29" t="n">
        <f aca="false">SUM(F447,-C447)</f>
        <v>0</v>
      </c>
    </row>
    <row r="448" customFormat="false" ht="12.75" hidden="false" customHeight="false" outlineLevel="0" collapsed="false">
      <c r="B448" s="27"/>
      <c r="C448" s="28" t="n">
        <f aca="false">EUROCONVERT(B448,"ESP","EUR",FALSE(),3)</f>
        <v>0</v>
      </c>
      <c r="F448" s="27"/>
      <c r="G448" s="24" t="str">
        <f aca="false">IF(H448&gt;=$H$5,"X","")</f>
        <v/>
      </c>
      <c r="H448" s="29" t="n">
        <f aca="false">SUM(F448,-C448)</f>
        <v>0</v>
      </c>
    </row>
    <row r="449" customFormat="false" ht="12.75" hidden="false" customHeight="false" outlineLevel="0" collapsed="false">
      <c r="B449" s="27"/>
      <c r="C449" s="28" t="n">
        <f aca="false">EUROCONVERT(B449,"ESP","EUR",FALSE(),3)</f>
        <v>0</v>
      </c>
      <c r="F449" s="27"/>
      <c r="G449" s="24" t="str">
        <f aca="false">IF(H449&gt;=$H$5,"X","")</f>
        <v/>
      </c>
      <c r="H449" s="29" t="n">
        <f aca="false">SUM(F449,-C449)</f>
        <v>0</v>
      </c>
    </row>
    <row r="450" customFormat="false" ht="12.75" hidden="false" customHeight="false" outlineLevel="0" collapsed="false">
      <c r="B450" s="27"/>
      <c r="C450" s="28" t="n">
        <f aca="false">EUROCONVERT(B450,"ESP","EUR",FALSE(),3)</f>
        <v>0</v>
      </c>
      <c r="F450" s="27"/>
      <c r="G450" s="24" t="str">
        <f aca="false">IF(H450&gt;=$H$5,"X","")</f>
        <v/>
      </c>
      <c r="H450" s="29" t="n">
        <f aca="false">SUM(F450,-C450)</f>
        <v>0</v>
      </c>
    </row>
    <row r="451" customFormat="false" ht="12.75" hidden="false" customHeight="false" outlineLevel="0" collapsed="false">
      <c r="B451" s="27"/>
      <c r="C451" s="28" t="n">
        <f aca="false">EUROCONVERT(B451,"ESP","EUR",FALSE(),3)</f>
        <v>0</v>
      </c>
      <c r="F451" s="27"/>
      <c r="G451" s="24" t="str">
        <f aca="false">IF(H451&gt;=$H$5,"X","")</f>
        <v/>
      </c>
      <c r="H451" s="29" t="n">
        <f aca="false">SUM(F451,-C451)</f>
        <v>0</v>
      </c>
    </row>
    <row r="452" customFormat="false" ht="12.75" hidden="false" customHeight="false" outlineLevel="0" collapsed="false">
      <c r="B452" s="27"/>
      <c r="C452" s="28" t="n">
        <f aca="false">EUROCONVERT(B452,"ESP","EUR",FALSE(),3)</f>
        <v>0</v>
      </c>
      <c r="F452" s="27"/>
      <c r="G452" s="24" t="str">
        <f aca="false">IF(H452&gt;=$H$5,"X","")</f>
        <v/>
      </c>
      <c r="H452" s="29" t="n">
        <f aca="false">SUM(F452,-C452)</f>
        <v>0</v>
      </c>
    </row>
    <row r="453" customFormat="false" ht="12.75" hidden="false" customHeight="false" outlineLevel="0" collapsed="false">
      <c r="B453" s="27"/>
      <c r="C453" s="28" t="n">
        <f aca="false">EUROCONVERT(B453,"ESP","EUR",FALSE(),3)</f>
        <v>0</v>
      </c>
      <c r="F453" s="27"/>
      <c r="G453" s="24" t="str">
        <f aca="false">IF(H453&gt;=$H$5,"X","")</f>
        <v/>
      </c>
      <c r="H453" s="29" t="n">
        <f aca="false">SUM(F453,-C453)</f>
        <v>0</v>
      </c>
    </row>
    <row r="454" customFormat="false" ht="12.75" hidden="false" customHeight="false" outlineLevel="0" collapsed="false">
      <c r="B454" s="27"/>
      <c r="C454" s="28" t="n">
        <f aca="false">EUROCONVERT(B454,"ESP","EUR",FALSE(),3)</f>
        <v>0</v>
      </c>
      <c r="F454" s="27"/>
      <c r="G454" s="24" t="str">
        <f aca="false">IF(H454&gt;=$H$5,"X","")</f>
        <v/>
      </c>
      <c r="H454" s="29" t="n">
        <f aca="false">SUM(F454,-C454)</f>
        <v>0</v>
      </c>
    </row>
    <row r="455" customFormat="false" ht="12.75" hidden="false" customHeight="false" outlineLevel="0" collapsed="false">
      <c r="B455" s="27"/>
      <c r="C455" s="28" t="n">
        <f aca="false">EUROCONVERT(B455,"ESP","EUR",FALSE(),3)</f>
        <v>0</v>
      </c>
      <c r="F455" s="27"/>
      <c r="G455" s="24" t="str">
        <f aca="false">IF(H455&gt;=$H$5,"X","")</f>
        <v/>
      </c>
      <c r="H455" s="29" t="n">
        <f aca="false">SUM(F455,-C455)</f>
        <v>0</v>
      </c>
    </row>
    <row r="456" customFormat="false" ht="12.75" hidden="false" customHeight="false" outlineLevel="0" collapsed="false">
      <c r="B456" s="27"/>
      <c r="C456" s="28" t="n">
        <f aca="false">EUROCONVERT(B456,"ESP","EUR",FALSE(),3)</f>
        <v>0</v>
      </c>
      <c r="F456" s="27"/>
      <c r="G456" s="24" t="str">
        <f aca="false">IF(H456&gt;=$H$5,"X","")</f>
        <v/>
      </c>
      <c r="H456" s="29" t="n">
        <f aca="false">SUM(F456,-C456)</f>
        <v>0</v>
      </c>
    </row>
    <row r="457" customFormat="false" ht="12.75" hidden="false" customHeight="false" outlineLevel="0" collapsed="false">
      <c r="B457" s="27"/>
      <c r="C457" s="28" t="n">
        <f aca="false">EUROCONVERT(B457,"ESP","EUR",FALSE(),3)</f>
        <v>0</v>
      </c>
      <c r="F457" s="27"/>
      <c r="G457" s="24" t="str">
        <f aca="false">IF(H457&gt;=$H$5,"X","")</f>
        <v/>
      </c>
      <c r="H457" s="29" t="n">
        <f aca="false">SUM(F457,-C457)</f>
        <v>0</v>
      </c>
    </row>
    <row r="458" customFormat="false" ht="12.75" hidden="false" customHeight="false" outlineLevel="0" collapsed="false">
      <c r="B458" s="27"/>
      <c r="C458" s="28" t="n">
        <f aca="false">EUROCONVERT(B458,"ESP","EUR",FALSE(),3)</f>
        <v>0</v>
      </c>
      <c r="F458" s="27"/>
      <c r="G458" s="24" t="str">
        <f aca="false">IF(H458&gt;=$H$5,"X","")</f>
        <v/>
      </c>
      <c r="H458" s="29" t="n">
        <f aca="false">SUM(F458,-C458)</f>
        <v>0</v>
      </c>
    </row>
    <row r="459" customFormat="false" ht="12.75" hidden="false" customHeight="false" outlineLevel="0" collapsed="false">
      <c r="B459" s="27"/>
      <c r="C459" s="28" t="n">
        <f aca="false">EUROCONVERT(B459,"ESP","EUR",FALSE(),3)</f>
        <v>0</v>
      </c>
      <c r="F459" s="27"/>
      <c r="G459" s="24" t="str">
        <f aca="false">IF(H459&gt;=$H$5,"X","")</f>
        <v/>
      </c>
      <c r="H459" s="29" t="n">
        <f aca="false">SUM(F459,-C459)</f>
        <v>0</v>
      </c>
    </row>
    <row r="460" customFormat="false" ht="12.75" hidden="false" customHeight="false" outlineLevel="0" collapsed="false">
      <c r="B460" s="27"/>
      <c r="C460" s="28" t="n">
        <f aca="false">EUROCONVERT(B460,"ESP","EUR",FALSE(),3)</f>
        <v>0</v>
      </c>
      <c r="F460" s="27"/>
      <c r="G460" s="24" t="str">
        <f aca="false">IF(H460&gt;=$H$5,"X","")</f>
        <v/>
      </c>
      <c r="H460" s="29" t="n">
        <f aca="false">SUM(F460,-C460)</f>
        <v>0</v>
      </c>
    </row>
    <row r="461" customFormat="false" ht="12.75" hidden="false" customHeight="false" outlineLevel="0" collapsed="false">
      <c r="B461" s="27"/>
      <c r="C461" s="28" t="n">
        <f aca="false">EUROCONVERT(B461,"ESP","EUR",FALSE(),3)</f>
        <v>0</v>
      </c>
      <c r="F461" s="27"/>
      <c r="G461" s="24" t="str">
        <f aca="false">IF(H461&gt;=$H$5,"X","")</f>
        <v/>
      </c>
      <c r="H461" s="29" t="n">
        <f aca="false">SUM(F461,-C461)</f>
        <v>0</v>
      </c>
    </row>
    <row r="462" customFormat="false" ht="12.75" hidden="false" customHeight="false" outlineLevel="0" collapsed="false">
      <c r="B462" s="27"/>
      <c r="C462" s="28" t="n">
        <f aca="false">EUROCONVERT(B462,"ESP","EUR",FALSE(),3)</f>
        <v>0</v>
      </c>
      <c r="F462" s="27"/>
      <c r="G462" s="24" t="str">
        <f aca="false">IF(H462&gt;=$H$5,"X","")</f>
        <v/>
      </c>
      <c r="H462" s="29" t="n">
        <f aca="false">SUM(F462,-C462)</f>
        <v>0</v>
      </c>
    </row>
    <row r="463" customFormat="false" ht="12.75" hidden="false" customHeight="false" outlineLevel="0" collapsed="false">
      <c r="B463" s="27"/>
      <c r="C463" s="28" t="n">
        <f aca="false">EUROCONVERT(B463,"ESP","EUR",FALSE(),3)</f>
        <v>0</v>
      </c>
      <c r="F463" s="27"/>
      <c r="G463" s="24" t="str">
        <f aca="false">IF(H463&gt;=$H$5,"X","")</f>
        <v/>
      </c>
      <c r="H463" s="29" t="n">
        <f aca="false">SUM(F463,-C463)</f>
        <v>0</v>
      </c>
    </row>
    <row r="464" customFormat="false" ht="12.75" hidden="false" customHeight="false" outlineLevel="0" collapsed="false">
      <c r="B464" s="27"/>
      <c r="C464" s="28" t="n">
        <f aca="false">EUROCONVERT(B464,"ESP","EUR",FALSE(),3)</f>
        <v>0</v>
      </c>
      <c r="F464" s="27"/>
      <c r="G464" s="24" t="str">
        <f aca="false">IF(H464&gt;=$H$5,"X","")</f>
        <v/>
      </c>
      <c r="H464" s="29" t="n">
        <f aca="false">SUM(F464,-C464)</f>
        <v>0</v>
      </c>
    </row>
    <row r="465" customFormat="false" ht="12.75" hidden="false" customHeight="false" outlineLevel="0" collapsed="false">
      <c r="B465" s="27"/>
      <c r="C465" s="28" t="n">
        <f aca="false">EUROCONVERT(B465,"ESP","EUR",FALSE(),3)</f>
        <v>0</v>
      </c>
      <c r="F465" s="27"/>
      <c r="G465" s="24" t="str">
        <f aca="false">IF(H465&gt;=$H$5,"X","")</f>
        <v/>
      </c>
      <c r="H465" s="29" t="n">
        <f aca="false">SUM(F465,-C465)</f>
        <v>0</v>
      </c>
    </row>
    <row r="466" customFormat="false" ht="12.75" hidden="false" customHeight="false" outlineLevel="0" collapsed="false">
      <c r="B466" s="27"/>
      <c r="C466" s="28" t="n">
        <f aca="false">EUROCONVERT(B466,"ESP","EUR",FALSE(),3)</f>
        <v>0</v>
      </c>
      <c r="F466" s="27"/>
      <c r="G466" s="24" t="str">
        <f aca="false">IF(H466&gt;=$H$5,"X","")</f>
        <v/>
      </c>
      <c r="H466" s="29" t="n">
        <f aca="false">SUM(F466,-C466)</f>
        <v>0</v>
      </c>
    </row>
    <row r="467" customFormat="false" ht="12.75" hidden="false" customHeight="false" outlineLevel="0" collapsed="false">
      <c r="B467" s="27"/>
      <c r="C467" s="28" t="n">
        <f aca="false">EUROCONVERT(B467,"ESP","EUR",FALSE(),3)</f>
        <v>0</v>
      </c>
      <c r="F467" s="27"/>
      <c r="G467" s="24" t="str">
        <f aca="false">IF(H467&gt;=$H$5,"X","")</f>
        <v/>
      </c>
      <c r="H467" s="29" t="n">
        <f aca="false">SUM(F467,-C467)</f>
        <v>0</v>
      </c>
    </row>
    <row r="468" customFormat="false" ht="12.75" hidden="false" customHeight="false" outlineLevel="0" collapsed="false">
      <c r="B468" s="27"/>
      <c r="C468" s="28" t="n">
        <f aca="false">EUROCONVERT(B468,"ESP","EUR",FALSE(),3)</f>
        <v>0</v>
      </c>
      <c r="F468" s="27"/>
      <c r="G468" s="24" t="str">
        <f aca="false">IF(H468&gt;=$H$5,"X","")</f>
        <v/>
      </c>
      <c r="H468" s="29" t="n">
        <f aca="false">SUM(F468,-C468)</f>
        <v>0</v>
      </c>
    </row>
    <row r="469" customFormat="false" ht="12.75" hidden="false" customHeight="false" outlineLevel="0" collapsed="false">
      <c r="B469" s="27"/>
      <c r="C469" s="28" t="n">
        <f aca="false">EUROCONVERT(B469,"ESP","EUR",FALSE(),3)</f>
        <v>0</v>
      </c>
      <c r="F469" s="27"/>
      <c r="G469" s="24" t="str">
        <f aca="false">IF(H469&gt;=$H$5,"X","")</f>
        <v/>
      </c>
      <c r="H469" s="29" t="n">
        <f aca="false">SUM(F469,-C469)</f>
        <v>0</v>
      </c>
    </row>
    <row r="470" customFormat="false" ht="12.75" hidden="false" customHeight="false" outlineLevel="0" collapsed="false">
      <c r="B470" s="27"/>
      <c r="C470" s="28" t="n">
        <f aca="false">EUROCONVERT(B470,"ESP","EUR",FALSE(),3)</f>
        <v>0</v>
      </c>
      <c r="F470" s="27"/>
      <c r="G470" s="24" t="str">
        <f aca="false">IF(H470&gt;=$H$5,"X","")</f>
        <v/>
      </c>
      <c r="H470" s="29" t="n">
        <f aca="false">SUM(F470,-C470)</f>
        <v>0</v>
      </c>
    </row>
    <row r="471" customFormat="false" ht="12.75" hidden="false" customHeight="false" outlineLevel="0" collapsed="false">
      <c r="B471" s="27"/>
      <c r="C471" s="28" t="n">
        <f aca="false">EUROCONVERT(B471,"ESP","EUR",FALSE(),3)</f>
        <v>0</v>
      </c>
      <c r="F471" s="27"/>
      <c r="G471" s="24" t="str">
        <f aca="false">IF(H471&gt;=$H$5,"X","")</f>
        <v/>
      </c>
      <c r="H471" s="29" t="n">
        <f aca="false">SUM(F471,-C471)</f>
        <v>0</v>
      </c>
    </row>
    <row r="472" customFormat="false" ht="12.75" hidden="false" customHeight="false" outlineLevel="0" collapsed="false">
      <c r="B472" s="27"/>
      <c r="C472" s="28" t="n">
        <f aca="false">EUROCONVERT(B472,"ESP","EUR",FALSE(),3)</f>
        <v>0</v>
      </c>
      <c r="F472" s="27"/>
      <c r="G472" s="24" t="str">
        <f aca="false">IF(H472&gt;=$H$5,"X","")</f>
        <v/>
      </c>
      <c r="H472" s="29" t="n">
        <f aca="false">SUM(F472,-C472)</f>
        <v>0</v>
      </c>
    </row>
    <row r="473" customFormat="false" ht="12.75" hidden="false" customHeight="false" outlineLevel="0" collapsed="false">
      <c r="B473" s="27"/>
      <c r="C473" s="28" t="n">
        <f aca="false">EUROCONVERT(B473,"ESP","EUR",FALSE(),3)</f>
        <v>0</v>
      </c>
      <c r="F473" s="27"/>
      <c r="G473" s="24" t="str">
        <f aca="false">IF(H473&gt;=$H$5,"X","")</f>
        <v/>
      </c>
      <c r="H473" s="29" t="n">
        <f aca="false">SUM(F473,-C473)</f>
        <v>0</v>
      </c>
    </row>
    <row r="474" customFormat="false" ht="12.75" hidden="false" customHeight="false" outlineLevel="0" collapsed="false">
      <c r="B474" s="27"/>
      <c r="C474" s="28" t="n">
        <f aca="false">EUROCONVERT(B474,"ESP","EUR",FALSE(),3)</f>
        <v>0</v>
      </c>
      <c r="F474" s="27"/>
      <c r="G474" s="24" t="str">
        <f aca="false">IF(H474&gt;=$H$5,"X","")</f>
        <v/>
      </c>
      <c r="H474" s="29" t="n">
        <f aca="false">SUM(F474,-C474)</f>
        <v>0</v>
      </c>
    </row>
    <row r="475" customFormat="false" ht="12.75" hidden="false" customHeight="false" outlineLevel="0" collapsed="false">
      <c r="B475" s="27"/>
      <c r="C475" s="28" t="n">
        <f aca="false">EUROCONVERT(B475,"ESP","EUR",FALSE(),3)</f>
        <v>0</v>
      </c>
      <c r="F475" s="27"/>
      <c r="G475" s="24" t="str">
        <f aca="false">IF(H475&gt;=$H$5,"X","")</f>
        <v/>
      </c>
      <c r="H475" s="29" t="n">
        <f aca="false">SUM(F475,-C475)</f>
        <v>0</v>
      </c>
    </row>
    <row r="476" customFormat="false" ht="12.75" hidden="false" customHeight="false" outlineLevel="0" collapsed="false">
      <c r="B476" s="27"/>
      <c r="C476" s="28" t="n">
        <f aca="false">EUROCONVERT(B476,"ESP","EUR",FALSE(),3)</f>
        <v>0</v>
      </c>
      <c r="F476" s="27"/>
      <c r="G476" s="24" t="str">
        <f aca="false">IF(H476&gt;=$H$5,"X","")</f>
        <v/>
      </c>
      <c r="H476" s="29" t="n">
        <f aca="false">SUM(F476,-C476)</f>
        <v>0</v>
      </c>
    </row>
    <row r="477" customFormat="false" ht="12.75" hidden="false" customHeight="false" outlineLevel="0" collapsed="false">
      <c r="B477" s="27"/>
      <c r="C477" s="28" t="n">
        <f aca="false">EUROCONVERT(B477,"ESP","EUR",FALSE(),3)</f>
        <v>0</v>
      </c>
      <c r="F477" s="27"/>
      <c r="G477" s="24" t="str">
        <f aca="false">IF(H477&gt;=$H$5,"X","")</f>
        <v/>
      </c>
      <c r="H477" s="29" t="n">
        <f aca="false">SUM(F477,-C477)</f>
        <v>0</v>
      </c>
    </row>
    <row r="478" customFormat="false" ht="12.75" hidden="false" customHeight="false" outlineLevel="0" collapsed="false">
      <c r="B478" s="27"/>
      <c r="C478" s="28" t="n">
        <f aca="false">EUROCONVERT(B478,"ESP","EUR",FALSE(),3)</f>
        <v>0</v>
      </c>
      <c r="F478" s="27"/>
      <c r="G478" s="24" t="str">
        <f aca="false">IF(H478&gt;=$H$5,"X","")</f>
        <v/>
      </c>
      <c r="H478" s="29" t="n">
        <f aca="false">SUM(F478,-C478)</f>
        <v>0</v>
      </c>
    </row>
    <row r="479" customFormat="false" ht="12.75" hidden="false" customHeight="false" outlineLevel="0" collapsed="false">
      <c r="B479" s="27"/>
      <c r="C479" s="28" t="n">
        <f aca="false">EUROCONVERT(B479,"ESP","EUR",FALSE(),3)</f>
        <v>0</v>
      </c>
      <c r="F479" s="27"/>
      <c r="G479" s="24" t="str">
        <f aca="false">IF(H479&gt;=$H$5,"X","")</f>
        <v/>
      </c>
      <c r="H479" s="29" t="n">
        <f aca="false">SUM(F479,-C479)</f>
        <v>0</v>
      </c>
    </row>
    <row r="480" customFormat="false" ht="12.75" hidden="false" customHeight="false" outlineLevel="0" collapsed="false">
      <c r="B480" s="27"/>
      <c r="C480" s="28" t="n">
        <f aca="false">EUROCONVERT(B480,"ESP","EUR",FALSE(),3)</f>
        <v>0</v>
      </c>
      <c r="F480" s="27"/>
      <c r="G480" s="24" t="str">
        <f aca="false">IF(H480&gt;=$H$5,"X","")</f>
        <v/>
      </c>
      <c r="H480" s="29" t="n">
        <f aca="false">SUM(F480,-C480)</f>
        <v>0</v>
      </c>
    </row>
    <row r="481" customFormat="false" ht="12.75" hidden="false" customHeight="false" outlineLevel="0" collapsed="false">
      <c r="B481" s="27"/>
      <c r="C481" s="28" t="n">
        <f aca="false">EUROCONVERT(B481,"ESP","EUR",FALSE(),3)</f>
        <v>0</v>
      </c>
      <c r="F481" s="27"/>
      <c r="G481" s="24" t="str">
        <f aca="false">IF(H481&gt;=$H$5,"X","")</f>
        <v/>
      </c>
      <c r="H481" s="29" t="n">
        <f aca="false">SUM(F481,-C481)</f>
        <v>0</v>
      </c>
    </row>
    <row r="482" customFormat="false" ht="12.75" hidden="false" customHeight="false" outlineLevel="0" collapsed="false">
      <c r="B482" s="27"/>
      <c r="C482" s="28" t="n">
        <f aca="false">EUROCONVERT(B482,"ESP","EUR",FALSE(),3)</f>
        <v>0</v>
      </c>
      <c r="F482" s="27"/>
      <c r="G482" s="24" t="str">
        <f aca="false">IF(H482&gt;=$H$5,"X","")</f>
        <v/>
      </c>
      <c r="H482" s="29" t="n">
        <f aca="false">SUM(F482,-C482)</f>
        <v>0</v>
      </c>
    </row>
    <row r="483" customFormat="false" ht="12.75" hidden="false" customHeight="false" outlineLevel="0" collapsed="false">
      <c r="B483" s="27"/>
      <c r="C483" s="28" t="n">
        <f aca="false">EUROCONVERT(B483,"ESP","EUR",FALSE(),3)</f>
        <v>0</v>
      </c>
      <c r="F483" s="27"/>
      <c r="G483" s="24" t="str">
        <f aca="false">IF(H483&gt;=$H$5,"X","")</f>
        <v/>
      </c>
      <c r="H483" s="29" t="n">
        <f aca="false">SUM(F483,-C483)</f>
        <v>0</v>
      </c>
    </row>
    <row r="484" customFormat="false" ht="12.75" hidden="false" customHeight="false" outlineLevel="0" collapsed="false">
      <c r="B484" s="27"/>
      <c r="C484" s="28" t="n">
        <f aca="false">EUROCONVERT(B484,"ESP","EUR",FALSE(),3)</f>
        <v>0</v>
      </c>
      <c r="F484" s="27"/>
      <c r="G484" s="24" t="str">
        <f aca="false">IF(H484&gt;=$H$5,"X","")</f>
        <v/>
      </c>
      <c r="H484" s="29" t="n">
        <f aca="false">SUM(F484,-C484)</f>
        <v>0</v>
      </c>
    </row>
    <row r="485" customFormat="false" ht="12.75" hidden="false" customHeight="false" outlineLevel="0" collapsed="false">
      <c r="B485" s="27"/>
      <c r="C485" s="28" t="n">
        <f aca="false">EUROCONVERT(B485,"ESP","EUR",FALSE(),3)</f>
        <v>0</v>
      </c>
      <c r="F485" s="27"/>
      <c r="G485" s="24" t="str">
        <f aca="false">IF(H485&gt;=$H$5,"X","")</f>
        <v/>
      </c>
      <c r="H485" s="29" t="n">
        <f aca="false">SUM(F485,-C485)</f>
        <v>0</v>
      </c>
    </row>
    <row r="486" customFormat="false" ht="12.75" hidden="false" customHeight="false" outlineLevel="0" collapsed="false">
      <c r="B486" s="27"/>
      <c r="C486" s="28" t="n">
        <f aca="false">EUROCONVERT(B486,"ESP","EUR",FALSE(),3)</f>
        <v>0</v>
      </c>
      <c r="F486" s="27"/>
      <c r="G486" s="24" t="str">
        <f aca="false">IF(H486&gt;=$H$5,"X","")</f>
        <v/>
      </c>
      <c r="H486" s="29" t="n">
        <f aca="false">SUM(F486,-C486)</f>
        <v>0</v>
      </c>
    </row>
    <row r="487" customFormat="false" ht="12.75" hidden="false" customHeight="false" outlineLevel="0" collapsed="false">
      <c r="B487" s="27"/>
      <c r="C487" s="28" t="n">
        <f aca="false">EUROCONVERT(B487,"ESP","EUR",FALSE(),3)</f>
        <v>0</v>
      </c>
      <c r="F487" s="27"/>
      <c r="G487" s="24" t="str">
        <f aca="false">IF(H487&gt;=$H$5,"X","")</f>
        <v/>
      </c>
      <c r="H487" s="29" t="n">
        <f aca="false">SUM(F487,-C487)</f>
        <v>0</v>
      </c>
    </row>
    <row r="488" customFormat="false" ht="12.75" hidden="false" customHeight="false" outlineLevel="0" collapsed="false">
      <c r="B488" s="27"/>
      <c r="C488" s="28" t="n">
        <f aca="false">EUROCONVERT(B488,"ESP","EUR",FALSE(),3)</f>
        <v>0</v>
      </c>
      <c r="F488" s="27"/>
      <c r="G488" s="24" t="str">
        <f aca="false">IF(H488&gt;=$H$5,"X","")</f>
        <v/>
      </c>
      <c r="H488" s="29" t="n">
        <f aca="false">SUM(F488,-C488)</f>
        <v>0</v>
      </c>
    </row>
    <row r="489" customFormat="false" ht="12.75" hidden="false" customHeight="false" outlineLevel="0" collapsed="false">
      <c r="B489" s="27"/>
      <c r="C489" s="28" t="n">
        <f aca="false">EUROCONVERT(B489,"ESP","EUR",FALSE(),3)</f>
        <v>0</v>
      </c>
      <c r="F489" s="27"/>
      <c r="G489" s="24" t="str">
        <f aca="false">IF(H489&gt;=$H$5,"X","")</f>
        <v/>
      </c>
      <c r="H489" s="29" t="n">
        <f aca="false">SUM(F489,-C489)</f>
        <v>0</v>
      </c>
    </row>
    <row r="490" customFormat="false" ht="12.75" hidden="false" customHeight="false" outlineLevel="0" collapsed="false">
      <c r="B490" s="27"/>
      <c r="C490" s="28" t="n">
        <f aca="false">EUROCONVERT(B490,"ESP","EUR",FALSE(),3)</f>
        <v>0</v>
      </c>
      <c r="F490" s="27"/>
      <c r="G490" s="24" t="str">
        <f aca="false">IF(H490&gt;=$H$5,"X","")</f>
        <v/>
      </c>
      <c r="H490" s="29" t="n">
        <f aca="false">SUM(F490,-C490)</f>
        <v>0</v>
      </c>
    </row>
    <row r="491" customFormat="false" ht="12.75" hidden="false" customHeight="false" outlineLevel="0" collapsed="false">
      <c r="B491" s="27"/>
      <c r="C491" s="28" t="n">
        <f aca="false">EUROCONVERT(B491,"ESP","EUR",FALSE(),3)</f>
        <v>0</v>
      </c>
      <c r="F491" s="27"/>
      <c r="G491" s="24" t="str">
        <f aca="false">IF(H491&gt;=$H$5,"X","")</f>
        <v/>
      </c>
      <c r="H491" s="29" t="n">
        <f aca="false">SUM(F491,-C491)</f>
        <v>0</v>
      </c>
    </row>
    <row r="492" customFormat="false" ht="12.75" hidden="false" customHeight="false" outlineLevel="0" collapsed="false">
      <c r="B492" s="27"/>
      <c r="C492" s="28" t="n">
        <f aca="false">EUROCONVERT(B492,"ESP","EUR",FALSE(),3)</f>
        <v>0</v>
      </c>
      <c r="F492" s="27"/>
      <c r="G492" s="24" t="str">
        <f aca="false">IF(H492&gt;=$H$5,"X","")</f>
        <v/>
      </c>
      <c r="H492" s="29" t="n">
        <f aca="false">SUM(F492,-C492)</f>
        <v>0</v>
      </c>
    </row>
    <row r="493" customFormat="false" ht="12.75" hidden="false" customHeight="false" outlineLevel="0" collapsed="false">
      <c r="B493" s="27"/>
      <c r="C493" s="28" t="n">
        <f aca="false">EUROCONVERT(B493,"ESP","EUR",FALSE(),3)</f>
        <v>0</v>
      </c>
      <c r="F493" s="27"/>
      <c r="G493" s="24" t="str">
        <f aca="false">IF(H493&gt;=$H$5,"X","")</f>
        <v/>
      </c>
      <c r="H493" s="29" t="n">
        <f aca="false">SUM(F493,-C493)</f>
        <v>0</v>
      </c>
    </row>
    <row r="494" customFormat="false" ht="12.75" hidden="false" customHeight="false" outlineLevel="0" collapsed="false">
      <c r="B494" s="27"/>
      <c r="C494" s="28" t="n">
        <f aca="false">EUROCONVERT(B494,"ESP","EUR",FALSE(),3)</f>
        <v>0</v>
      </c>
      <c r="F494" s="27"/>
      <c r="G494" s="24" t="str">
        <f aca="false">IF(H494&gt;=$H$5,"X","")</f>
        <v/>
      </c>
      <c r="H494" s="29" t="n">
        <f aca="false">SUM(F494,-C494)</f>
        <v>0</v>
      </c>
    </row>
    <row r="495" customFormat="false" ht="12.75" hidden="false" customHeight="false" outlineLevel="0" collapsed="false">
      <c r="B495" s="27"/>
      <c r="C495" s="28" t="n">
        <f aca="false">EUROCONVERT(B495,"ESP","EUR",FALSE(),3)</f>
        <v>0</v>
      </c>
      <c r="F495" s="27"/>
      <c r="G495" s="24" t="str">
        <f aca="false">IF(H495&gt;=$H$5,"X","")</f>
        <v/>
      </c>
      <c r="H495" s="29" t="n">
        <f aca="false">SUM(F495,-C495)</f>
        <v>0</v>
      </c>
    </row>
    <row r="496" customFormat="false" ht="12.75" hidden="false" customHeight="false" outlineLevel="0" collapsed="false">
      <c r="B496" s="27"/>
      <c r="C496" s="28" t="n">
        <f aca="false">EUROCONVERT(B496,"ESP","EUR",FALSE(),3)</f>
        <v>0</v>
      </c>
      <c r="F496" s="27"/>
      <c r="G496" s="24" t="str">
        <f aca="false">IF(H496&gt;=$H$5,"X","")</f>
        <v/>
      </c>
      <c r="H496" s="29" t="n">
        <f aca="false">SUM(F496,-C496)</f>
        <v>0</v>
      </c>
    </row>
    <row r="497" customFormat="false" ht="12.75" hidden="false" customHeight="false" outlineLevel="0" collapsed="false">
      <c r="B497" s="27"/>
      <c r="C497" s="28" t="n">
        <f aca="false">EUROCONVERT(B497,"ESP","EUR",FALSE(),3)</f>
        <v>0</v>
      </c>
      <c r="F497" s="27"/>
      <c r="G497" s="24" t="str">
        <f aca="false">IF(H497&gt;=$H$5,"X","")</f>
        <v/>
      </c>
      <c r="H497" s="29" t="n">
        <f aca="false">SUM(F497,-C497)</f>
        <v>0</v>
      </c>
    </row>
    <row r="498" customFormat="false" ht="12.75" hidden="false" customHeight="false" outlineLevel="0" collapsed="false">
      <c r="B498" s="27"/>
      <c r="C498" s="28" t="n">
        <f aca="false">EUROCONVERT(B498,"ESP","EUR",FALSE(),3)</f>
        <v>0</v>
      </c>
      <c r="F498" s="27"/>
      <c r="G498" s="24" t="str">
        <f aca="false">IF(H498&gt;=$H$5,"X","")</f>
        <v/>
      </c>
      <c r="H498" s="29" t="n">
        <f aca="false">SUM(F498,-C498)</f>
        <v>0</v>
      </c>
    </row>
    <row r="499" customFormat="false" ht="12.75" hidden="false" customHeight="false" outlineLevel="0" collapsed="false">
      <c r="B499" s="27"/>
      <c r="C499" s="28" t="n">
        <f aca="false">EUROCONVERT(B499,"ESP","EUR",FALSE(),3)</f>
        <v>0</v>
      </c>
      <c r="F499" s="27"/>
      <c r="G499" s="24" t="str">
        <f aca="false">IF(H499&gt;=$H$5,"X","")</f>
        <v/>
      </c>
      <c r="H499" s="29" t="n">
        <f aca="false">SUM(F499,-C499)</f>
        <v>0</v>
      </c>
    </row>
    <row r="500" customFormat="false" ht="12.75" hidden="false" customHeight="false" outlineLevel="0" collapsed="false">
      <c r="B500" s="27"/>
      <c r="C500" s="28" t="n">
        <f aca="false">EUROCONVERT(B500,"ESP","EUR",FALSE(),3)</f>
        <v>0</v>
      </c>
      <c r="F500" s="27"/>
      <c r="G500" s="24" t="str">
        <f aca="false">IF(H500&gt;=$H$5,"X","")</f>
        <v/>
      </c>
      <c r="H500" s="29" t="n">
        <f aca="false">SUM(F500,-C500)</f>
        <v>0</v>
      </c>
    </row>
    <row r="501" customFormat="false" ht="12.75" hidden="false" customHeight="false" outlineLevel="0" collapsed="false">
      <c r="B501" s="27"/>
      <c r="C501" s="28" t="n">
        <f aca="false">EUROCONVERT(B501,"ESP","EUR",FALSE(),3)</f>
        <v>0</v>
      </c>
      <c r="F501" s="27"/>
      <c r="G501" s="24" t="str">
        <f aca="false">IF(H501&gt;=$H$5,"X","")</f>
        <v/>
      </c>
      <c r="H501" s="29" t="n">
        <f aca="false">SUM(F501,-C501)</f>
        <v>0</v>
      </c>
    </row>
    <row r="502" customFormat="false" ht="12.75" hidden="false" customHeight="false" outlineLevel="0" collapsed="false">
      <c r="B502" s="27"/>
      <c r="C502" s="28" t="n">
        <f aca="false">EUROCONVERT(B502,"ESP","EUR",FALSE(),3)</f>
        <v>0</v>
      </c>
      <c r="F502" s="27"/>
      <c r="G502" s="24" t="str">
        <f aca="false">IF(H502&gt;=$H$5,"X","")</f>
        <v/>
      </c>
      <c r="H502" s="29" t="n">
        <f aca="false">SUM(F502,-C502)</f>
        <v>0</v>
      </c>
    </row>
    <row r="503" customFormat="false" ht="12.75" hidden="false" customHeight="false" outlineLevel="0" collapsed="false">
      <c r="B503" s="27"/>
      <c r="C503" s="28" t="n">
        <f aca="false">EUROCONVERT(B503,"ESP","EUR",FALSE(),3)</f>
        <v>0</v>
      </c>
      <c r="F503" s="27"/>
      <c r="G503" s="24" t="str">
        <f aca="false">IF(H503&gt;=$H$5,"X","")</f>
        <v/>
      </c>
      <c r="H503" s="29" t="n">
        <f aca="false">SUM(F503,-C503)</f>
        <v>0</v>
      </c>
    </row>
    <row r="504" customFormat="false" ht="12.75" hidden="false" customHeight="false" outlineLevel="0" collapsed="false">
      <c r="B504" s="27"/>
      <c r="C504" s="28" t="n">
        <f aca="false">EUROCONVERT(B504,"ESP","EUR",FALSE(),3)</f>
        <v>0</v>
      </c>
      <c r="F504" s="27"/>
      <c r="G504" s="24" t="str">
        <f aca="false">IF(H504&gt;=$H$5,"X","")</f>
        <v/>
      </c>
      <c r="H504" s="29" t="n">
        <f aca="false">SUM(F504,-C504)</f>
        <v>0</v>
      </c>
    </row>
    <row r="505" customFormat="false" ht="12.75" hidden="false" customHeight="false" outlineLevel="0" collapsed="false">
      <c r="B505" s="27"/>
      <c r="C505" s="28" t="n">
        <f aca="false">EUROCONVERT(B505,"ESP","EUR",FALSE(),3)</f>
        <v>0</v>
      </c>
      <c r="F505" s="27"/>
      <c r="G505" s="24" t="str">
        <f aca="false">IF(H505&gt;=$H$5,"X","")</f>
        <v/>
      </c>
      <c r="H505" s="29" t="n">
        <f aca="false">SUM(F505,-C505)</f>
        <v>0</v>
      </c>
    </row>
    <row r="506" customFormat="false" ht="12.75" hidden="false" customHeight="false" outlineLevel="0" collapsed="false">
      <c r="B506" s="27"/>
      <c r="C506" s="28" t="n">
        <f aca="false">EUROCONVERT(B506,"ESP","EUR",FALSE(),3)</f>
        <v>0</v>
      </c>
      <c r="F506" s="27"/>
      <c r="G506" s="24" t="str">
        <f aca="false">IF(H506&gt;=$H$5,"X","")</f>
        <v/>
      </c>
      <c r="H506" s="29" t="n">
        <f aca="false">SUM(F506,-C506)</f>
        <v>0</v>
      </c>
    </row>
    <row r="507" customFormat="false" ht="12.75" hidden="false" customHeight="false" outlineLevel="0" collapsed="false">
      <c r="B507" s="27"/>
      <c r="C507" s="28" t="n">
        <f aca="false">EUROCONVERT(B507,"ESP","EUR",FALSE(),3)</f>
        <v>0</v>
      </c>
      <c r="F507" s="27"/>
      <c r="G507" s="24" t="str">
        <f aca="false">IF(H507&gt;=$H$5,"X","")</f>
        <v/>
      </c>
      <c r="H507" s="29" t="n">
        <f aca="false">SUM(F507,-C507)</f>
        <v>0</v>
      </c>
    </row>
    <row r="508" customFormat="false" ht="12.75" hidden="false" customHeight="false" outlineLevel="0" collapsed="false">
      <c r="B508" s="27"/>
      <c r="C508" s="28" t="n">
        <f aca="false">EUROCONVERT(B508,"ESP","EUR",FALSE(),3)</f>
        <v>0</v>
      </c>
      <c r="F508" s="27"/>
      <c r="G508" s="24" t="str">
        <f aca="false">IF(H508&gt;=$H$5,"X","")</f>
        <v/>
      </c>
      <c r="H508" s="29" t="n">
        <f aca="false">SUM(F508,-C508)</f>
        <v>0</v>
      </c>
    </row>
    <row r="509" customFormat="false" ht="12.75" hidden="false" customHeight="false" outlineLevel="0" collapsed="false">
      <c r="B509" s="27"/>
      <c r="C509" s="28" t="n">
        <f aca="false">EUROCONVERT(B509,"ESP","EUR",FALSE(),3)</f>
        <v>0</v>
      </c>
      <c r="F509" s="27"/>
      <c r="G509" s="24" t="str">
        <f aca="false">IF(H509&gt;=$H$5,"X","")</f>
        <v/>
      </c>
      <c r="H509" s="29" t="n">
        <f aca="false">SUM(F509,-C509)</f>
        <v>0</v>
      </c>
    </row>
    <row r="510" customFormat="false" ht="12.75" hidden="false" customHeight="false" outlineLevel="0" collapsed="false">
      <c r="B510" s="27"/>
      <c r="C510" s="28" t="n">
        <f aca="false">EUROCONVERT(B510,"ESP","EUR",FALSE(),3)</f>
        <v>0</v>
      </c>
      <c r="F510" s="27"/>
      <c r="G510" s="24" t="str">
        <f aca="false">IF(H510&gt;=$H$5,"X","")</f>
        <v/>
      </c>
      <c r="H510" s="29" t="n">
        <f aca="false">SUM(F510,-C510)</f>
        <v>0</v>
      </c>
    </row>
    <row r="511" customFormat="false" ht="12.75" hidden="false" customHeight="false" outlineLevel="0" collapsed="false">
      <c r="B511" s="27"/>
      <c r="C511" s="28" t="n">
        <f aca="false">EUROCONVERT(B511,"ESP","EUR",FALSE(),3)</f>
        <v>0</v>
      </c>
      <c r="F511" s="27"/>
      <c r="G511" s="24" t="str">
        <f aca="false">IF(H511&gt;=$H$5,"X","")</f>
        <v/>
      </c>
      <c r="H511" s="29" t="n">
        <f aca="false">SUM(F511,-C511)</f>
        <v>0</v>
      </c>
    </row>
    <row r="512" customFormat="false" ht="12.75" hidden="false" customHeight="false" outlineLevel="0" collapsed="false">
      <c r="B512" s="27"/>
      <c r="C512" s="28" t="n">
        <f aca="false">EUROCONVERT(B512,"ESP","EUR",FALSE(),3)</f>
        <v>0</v>
      </c>
      <c r="F512" s="27"/>
      <c r="G512" s="24" t="str">
        <f aca="false">IF(H512&gt;=$H$5,"X","")</f>
        <v/>
      </c>
      <c r="H512" s="29" t="n">
        <f aca="false">SUM(F512,-C512)</f>
        <v>0</v>
      </c>
    </row>
    <row r="513" customFormat="false" ht="12.75" hidden="false" customHeight="false" outlineLevel="0" collapsed="false">
      <c r="B513" s="27"/>
      <c r="C513" s="28" t="n">
        <f aca="false">EUROCONVERT(B513,"ESP","EUR",FALSE(),3)</f>
        <v>0</v>
      </c>
      <c r="F513" s="27"/>
      <c r="G513" s="24" t="str">
        <f aca="false">IF(H513&gt;=$H$5,"X","")</f>
        <v/>
      </c>
      <c r="H513" s="29" t="n">
        <f aca="false">SUM(F513,-C513)</f>
        <v>0</v>
      </c>
    </row>
    <row r="514" customFormat="false" ht="12.75" hidden="false" customHeight="false" outlineLevel="0" collapsed="false">
      <c r="B514" s="27"/>
      <c r="C514" s="28" t="n">
        <f aca="false">EUROCONVERT(B514,"ESP","EUR",FALSE(),3)</f>
        <v>0</v>
      </c>
      <c r="F514" s="27"/>
      <c r="G514" s="24" t="str">
        <f aca="false">IF(H514&gt;=$H$5,"X","")</f>
        <v/>
      </c>
      <c r="H514" s="29" t="n">
        <f aca="false">SUM(F514,-C514)</f>
        <v>0</v>
      </c>
    </row>
    <row r="515" customFormat="false" ht="12.75" hidden="false" customHeight="false" outlineLevel="0" collapsed="false">
      <c r="B515" s="27"/>
      <c r="C515" s="28" t="n">
        <f aca="false">EUROCONVERT(B515,"ESP","EUR",FALSE(),3)</f>
        <v>0</v>
      </c>
      <c r="F515" s="27"/>
      <c r="G515" s="24" t="str">
        <f aca="false">IF(H515&gt;=$H$5,"X","")</f>
        <v/>
      </c>
      <c r="H515" s="29" t="n">
        <f aca="false">SUM(F515,-C515)</f>
        <v>0</v>
      </c>
    </row>
    <row r="516" customFormat="false" ht="12.75" hidden="false" customHeight="false" outlineLevel="0" collapsed="false">
      <c r="B516" s="27"/>
      <c r="C516" s="28" t="n">
        <f aca="false">EUROCONVERT(B516,"ESP","EUR",FALSE(),3)</f>
        <v>0</v>
      </c>
      <c r="F516" s="27"/>
      <c r="G516" s="24" t="str">
        <f aca="false">IF(H516&gt;=$H$5,"X","")</f>
        <v/>
      </c>
      <c r="H516" s="29" t="n">
        <f aca="false">SUM(F516,-C516)</f>
        <v>0</v>
      </c>
    </row>
    <row r="517" customFormat="false" ht="12.75" hidden="false" customHeight="false" outlineLevel="0" collapsed="false">
      <c r="B517" s="27"/>
      <c r="C517" s="28" t="n">
        <f aca="false">EUROCONVERT(B517,"ESP","EUR",FALSE(),3)</f>
        <v>0</v>
      </c>
      <c r="F517" s="27"/>
      <c r="G517" s="24" t="str">
        <f aca="false">IF(H517&gt;=$H$5,"X","")</f>
        <v/>
      </c>
      <c r="H517" s="29" t="n">
        <f aca="false">SUM(F517,-C517)</f>
        <v>0</v>
      </c>
    </row>
    <row r="518" customFormat="false" ht="12.75" hidden="false" customHeight="false" outlineLevel="0" collapsed="false">
      <c r="B518" s="27"/>
      <c r="C518" s="28" t="n">
        <f aca="false">EUROCONVERT(B518,"ESP","EUR",FALSE(),3)</f>
        <v>0</v>
      </c>
      <c r="F518" s="27"/>
      <c r="G518" s="24" t="str">
        <f aca="false">IF(H518&gt;=$H$5,"X","")</f>
        <v/>
      </c>
      <c r="H518" s="29" t="n">
        <f aca="false">SUM(F518,-C518)</f>
        <v>0</v>
      </c>
    </row>
    <row r="519" customFormat="false" ht="12.75" hidden="false" customHeight="false" outlineLevel="0" collapsed="false">
      <c r="B519" s="27"/>
      <c r="C519" s="28" t="n">
        <f aca="false">EUROCONVERT(B519,"ESP","EUR",FALSE(),3)</f>
        <v>0</v>
      </c>
      <c r="F519" s="27"/>
      <c r="G519" s="24" t="str">
        <f aca="false">IF(H519&gt;=$H$5,"X","")</f>
        <v/>
      </c>
      <c r="H519" s="29" t="n">
        <f aca="false">SUM(F519,-C519)</f>
        <v>0</v>
      </c>
    </row>
    <row r="520" customFormat="false" ht="12.75" hidden="false" customHeight="false" outlineLevel="0" collapsed="false">
      <c r="B520" s="27"/>
      <c r="C520" s="28" t="n">
        <f aca="false">EUROCONVERT(B520,"ESP","EUR",FALSE(),3)</f>
        <v>0</v>
      </c>
      <c r="F520" s="27"/>
      <c r="G520" s="24" t="str">
        <f aca="false">IF(H520&gt;=$H$5,"X","")</f>
        <v/>
      </c>
      <c r="H520" s="29" t="n">
        <f aca="false">SUM(F520,-C520)</f>
        <v>0</v>
      </c>
    </row>
    <row r="521" customFormat="false" ht="12.75" hidden="false" customHeight="false" outlineLevel="0" collapsed="false">
      <c r="B521" s="27"/>
      <c r="C521" s="28" t="n">
        <f aca="false">EUROCONVERT(B521,"ESP","EUR",FALSE(),3)</f>
        <v>0</v>
      </c>
      <c r="F521" s="27"/>
      <c r="G521" s="24" t="str">
        <f aca="false">IF(H521&gt;=$H$5,"X","")</f>
        <v/>
      </c>
      <c r="H521" s="29" t="n">
        <f aca="false">SUM(F521,-C521)</f>
        <v>0</v>
      </c>
    </row>
    <row r="522" customFormat="false" ht="12.75" hidden="false" customHeight="false" outlineLevel="0" collapsed="false">
      <c r="B522" s="27"/>
      <c r="C522" s="28" t="n">
        <f aca="false">EUROCONVERT(B522,"ESP","EUR",FALSE(),3)</f>
        <v>0</v>
      </c>
      <c r="F522" s="27"/>
      <c r="G522" s="24" t="str">
        <f aca="false">IF(H522&gt;=$H$5,"X","")</f>
        <v/>
      </c>
      <c r="H522" s="29" t="n">
        <f aca="false">SUM(F522,-C522)</f>
        <v>0</v>
      </c>
    </row>
    <row r="523" customFormat="false" ht="12.75" hidden="false" customHeight="false" outlineLevel="0" collapsed="false">
      <c r="B523" s="27"/>
      <c r="C523" s="28" t="n">
        <f aca="false">EUROCONVERT(B523,"ESP","EUR",FALSE(),3)</f>
        <v>0</v>
      </c>
      <c r="F523" s="27"/>
      <c r="G523" s="24" t="str">
        <f aca="false">IF(H523&gt;=$H$5,"X","")</f>
        <v/>
      </c>
      <c r="H523" s="29" t="n">
        <f aca="false">SUM(F523,-C523)</f>
        <v>0</v>
      </c>
    </row>
    <row r="524" customFormat="false" ht="12.75" hidden="false" customHeight="false" outlineLevel="0" collapsed="false">
      <c r="B524" s="27"/>
      <c r="C524" s="28" t="n">
        <f aca="false">EUROCONVERT(B524,"ESP","EUR",FALSE(),3)</f>
        <v>0</v>
      </c>
      <c r="F524" s="27"/>
      <c r="G524" s="24" t="str">
        <f aca="false">IF(H524&gt;=$H$5,"X","")</f>
        <v/>
      </c>
      <c r="H524" s="29" t="n">
        <f aca="false">SUM(F524,-C524)</f>
        <v>0</v>
      </c>
    </row>
    <row r="525" customFormat="false" ht="12.75" hidden="false" customHeight="false" outlineLevel="0" collapsed="false">
      <c r="B525" s="27"/>
      <c r="C525" s="28" t="n">
        <f aca="false">EUROCONVERT(B525,"ESP","EUR",FALSE(),3)</f>
        <v>0</v>
      </c>
      <c r="F525" s="27"/>
      <c r="G525" s="24" t="str">
        <f aca="false">IF(H525&gt;=$H$5,"X","")</f>
        <v/>
      </c>
      <c r="H525" s="29" t="n">
        <f aca="false">SUM(F525,-C525)</f>
        <v>0</v>
      </c>
    </row>
    <row r="526" customFormat="false" ht="12.75" hidden="false" customHeight="false" outlineLevel="0" collapsed="false">
      <c r="B526" s="27"/>
      <c r="C526" s="28" t="n">
        <f aca="false">EUROCONVERT(B526,"ESP","EUR",FALSE(),3)</f>
        <v>0</v>
      </c>
      <c r="F526" s="27"/>
      <c r="G526" s="24" t="str">
        <f aca="false">IF(H526&gt;=$H$5,"X","")</f>
        <v/>
      </c>
      <c r="H526" s="29" t="n">
        <f aca="false">SUM(F526,-C526)</f>
        <v>0</v>
      </c>
    </row>
    <row r="527" customFormat="false" ht="12.75" hidden="false" customHeight="false" outlineLevel="0" collapsed="false">
      <c r="B527" s="27"/>
      <c r="C527" s="28" t="n">
        <f aca="false">EUROCONVERT(B527,"ESP","EUR",FALSE(),3)</f>
        <v>0</v>
      </c>
      <c r="F527" s="27"/>
      <c r="G527" s="24" t="str">
        <f aca="false">IF(H527&gt;=$H$5,"X","")</f>
        <v/>
      </c>
      <c r="H527" s="29" t="n">
        <f aca="false">SUM(F527,-C527)</f>
        <v>0</v>
      </c>
    </row>
    <row r="528" customFormat="false" ht="12.75" hidden="false" customHeight="false" outlineLevel="0" collapsed="false">
      <c r="B528" s="27"/>
      <c r="C528" s="28" t="n">
        <f aca="false">EUROCONVERT(B528,"ESP","EUR",FALSE(),3)</f>
        <v>0</v>
      </c>
      <c r="F528" s="27"/>
      <c r="G528" s="24" t="str">
        <f aca="false">IF(H528&gt;=$H$5,"X","")</f>
        <v/>
      </c>
      <c r="H528" s="29" t="n">
        <f aca="false">SUM(F528,-C528)</f>
        <v>0</v>
      </c>
    </row>
    <row r="529" customFormat="false" ht="12.75" hidden="false" customHeight="false" outlineLevel="0" collapsed="false">
      <c r="B529" s="27"/>
      <c r="C529" s="28" t="n">
        <f aca="false">EUROCONVERT(B529,"ESP","EUR",FALSE(),3)</f>
        <v>0</v>
      </c>
      <c r="F529" s="27"/>
      <c r="G529" s="24" t="str">
        <f aca="false">IF(H529&gt;=$H$5,"X","")</f>
        <v/>
      </c>
      <c r="H529" s="29" t="n">
        <f aca="false">SUM(F529,-C529)</f>
        <v>0</v>
      </c>
    </row>
    <row r="530" customFormat="false" ht="12.75" hidden="false" customHeight="false" outlineLevel="0" collapsed="false">
      <c r="B530" s="27"/>
      <c r="C530" s="28" t="n">
        <f aca="false">EUROCONVERT(B530,"ESP","EUR",FALSE(),3)</f>
        <v>0</v>
      </c>
      <c r="F530" s="27"/>
      <c r="G530" s="24" t="str">
        <f aca="false">IF(H530&gt;=$H$5,"X","")</f>
        <v/>
      </c>
      <c r="H530" s="29" t="n">
        <f aca="false">SUM(F530,-C530)</f>
        <v>0</v>
      </c>
    </row>
    <row r="531" customFormat="false" ht="12.75" hidden="false" customHeight="false" outlineLevel="0" collapsed="false">
      <c r="B531" s="27"/>
      <c r="C531" s="28" t="n">
        <f aca="false">EUROCONVERT(B531,"ESP","EUR",FALSE(),3)</f>
        <v>0</v>
      </c>
      <c r="F531" s="27"/>
      <c r="G531" s="24" t="str">
        <f aca="false">IF(H531&gt;=$H$5,"X","")</f>
        <v/>
      </c>
      <c r="H531" s="29" t="n">
        <f aca="false">SUM(F531,-C531)</f>
        <v>0</v>
      </c>
    </row>
    <row r="532" customFormat="false" ht="12.75" hidden="false" customHeight="false" outlineLevel="0" collapsed="false">
      <c r="B532" s="27"/>
      <c r="C532" s="28" t="n">
        <f aca="false">EUROCONVERT(B532,"ESP","EUR",FALSE(),3)</f>
        <v>0</v>
      </c>
      <c r="F532" s="27"/>
      <c r="G532" s="24" t="str">
        <f aca="false">IF(H532&gt;=$H$5,"X","")</f>
        <v/>
      </c>
      <c r="H532" s="29" t="n">
        <f aca="false">SUM(F532,-C532)</f>
        <v>0</v>
      </c>
    </row>
    <row r="533" customFormat="false" ht="12.75" hidden="false" customHeight="false" outlineLevel="0" collapsed="false">
      <c r="B533" s="27"/>
      <c r="C533" s="28" t="n">
        <f aca="false">EUROCONVERT(B533,"ESP","EUR",FALSE(),3)</f>
        <v>0</v>
      </c>
      <c r="F533" s="27"/>
      <c r="G533" s="24" t="str">
        <f aca="false">IF(H533&gt;=$H$5,"X","")</f>
        <v/>
      </c>
      <c r="H533" s="29" t="n">
        <f aca="false">SUM(F533,-C533)</f>
        <v>0</v>
      </c>
    </row>
    <row r="534" customFormat="false" ht="12.75" hidden="false" customHeight="false" outlineLevel="0" collapsed="false">
      <c r="B534" s="23" t="n">
        <f aca="false">SUM(B537:B1060)</f>
        <v>0</v>
      </c>
      <c r="C534" s="23" t="n">
        <f aca="false">SUM(C537:C1060)</f>
        <v>0</v>
      </c>
      <c r="F534" s="23" t="n">
        <f aca="false">SUM(F537:F1060)</f>
        <v>0</v>
      </c>
      <c r="G534" s="24" t="str">
        <f aca="false">IF(H534&gt;=$H$5,"X","")</f>
        <v/>
      </c>
      <c r="H534" s="23" t="n">
        <f aca="false">SUM(H537:H1060)</f>
        <v>0</v>
      </c>
    </row>
  </sheetData>
  <sheetProtection sheet="true" objects="true" scenarios="true"/>
  <mergeCells count="3">
    <mergeCell ref="B2:H2"/>
    <mergeCell ref="B8:C8"/>
    <mergeCell ref="F8:H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DX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2" activeCellId="0" sqref="B12"/>
    </sheetView>
  </sheetViews>
  <sheetFormatPr defaultColWidth="11.0546875" defaultRowHeight="12.75" zeroHeight="false" outlineLevelRow="0" outlineLevelCol="0"/>
  <cols>
    <col collapsed="false" customWidth="true" hidden="false" outlineLevel="0" max="1" min="1" style="0" width="2.42"/>
    <col collapsed="false" customWidth="true" hidden="false" outlineLevel="0" max="2" min="2" style="0" width="23.99"/>
    <col collapsed="false" customWidth="true" hidden="false" outlineLevel="0" max="41" min="3" style="0" width="20.7"/>
    <col collapsed="false" customWidth="true" hidden="false" outlineLevel="0" max="127" min="42" style="0" width="12.28"/>
    <col collapsed="false" customWidth="true" hidden="false" outlineLevel="0" max="128" min="128" style="0" width="17.56"/>
  </cols>
  <sheetData>
    <row r="1" customFormat="false" ht="8.25" hidden="false" customHeight="true" outlineLevel="0" collapsed="false"/>
    <row r="2" customFormat="false" ht="145.5" hidden="false" customHeight="true" outlineLevel="0" collapsed="false">
      <c r="B2" s="16" t="s">
        <v>32</v>
      </c>
      <c r="C2" s="16"/>
      <c r="D2" s="16"/>
      <c r="E2" s="16"/>
      <c r="F2" s="16"/>
      <c r="G2" s="30"/>
      <c r="H2" s="30"/>
    </row>
    <row r="4" customFormat="false" ht="12.75" hidden="false" customHeight="false" outlineLevel="0" collapsed="false">
      <c r="C4" s="17"/>
      <c r="D4" s="19" t="s">
        <v>23</v>
      </c>
      <c r="F4" s="18"/>
    </row>
    <row r="5" customFormat="false" ht="12.75" hidden="false" customHeight="false" outlineLevel="0" collapsed="false">
      <c r="D5" s="31" t="n">
        <f aca="false">0.0005</f>
        <v>0.0005</v>
      </c>
    </row>
    <row r="6" customFormat="false" ht="12.75" hidden="false" customHeight="false" outlineLevel="0" collapsed="false">
      <c r="B6" s="15" t="s">
        <v>22</v>
      </c>
    </row>
    <row r="8" customFormat="false" ht="15" hidden="false" customHeight="true" outlineLevel="0" collapsed="false">
      <c r="B8" s="25" t="s">
        <v>25</v>
      </c>
      <c r="C8" s="25"/>
      <c r="D8" s="0" t="s">
        <v>33</v>
      </c>
    </row>
    <row r="9" customFormat="false" ht="12.75" hidden="false" customHeight="false" outlineLevel="0" collapsed="false">
      <c r="B9" s="32" t="s">
        <v>27</v>
      </c>
      <c r="C9" s="33"/>
      <c r="D9" s="33"/>
      <c r="E9" s="33"/>
      <c r="F9" s="33"/>
      <c r="G9" s="33"/>
      <c r="H9" s="33"/>
      <c r="I9" s="33"/>
      <c r="J9" s="33"/>
      <c r="K9" s="33"/>
      <c r="L9" s="33"/>
      <c r="M9" s="33"/>
      <c r="N9" s="33"/>
      <c r="O9" s="33"/>
      <c r="P9" s="33"/>
      <c r="Q9" s="33"/>
      <c r="R9" s="33"/>
      <c r="S9" s="33"/>
      <c r="T9" s="33"/>
      <c r="U9" s="33"/>
      <c r="V9" s="33"/>
      <c r="W9" s="33"/>
      <c r="X9" s="33"/>
      <c r="Y9" s="33"/>
      <c r="Z9" s="33"/>
      <c r="AA9" s="33"/>
      <c r="AB9" s="33"/>
      <c r="AC9" s="33"/>
      <c r="AD9" s="33"/>
      <c r="AE9" s="33"/>
      <c r="AF9" s="33"/>
      <c r="AG9" s="33"/>
      <c r="AH9" s="33"/>
      <c r="AI9" s="33"/>
      <c r="AJ9" s="33"/>
      <c r="AK9" s="33"/>
      <c r="AL9" s="33"/>
      <c r="AM9" s="33"/>
      <c r="AN9" s="33"/>
      <c r="AO9" s="33"/>
      <c r="AP9" s="33"/>
      <c r="AQ9" s="33"/>
      <c r="AR9" s="33"/>
      <c r="AS9" s="33"/>
      <c r="AT9" s="33"/>
      <c r="AU9" s="33"/>
      <c r="AV9" s="33"/>
      <c r="AW9" s="33"/>
      <c r="AX9" s="33"/>
      <c r="AY9" s="33"/>
      <c r="AZ9" s="33"/>
      <c r="BA9" s="33"/>
      <c r="BB9" s="33"/>
      <c r="BC9" s="33"/>
      <c r="BD9" s="33"/>
      <c r="BE9" s="33"/>
      <c r="BF9" s="33"/>
      <c r="BG9" s="33"/>
      <c r="BH9" s="33"/>
      <c r="BI9" s="33"/>
      <c r="BJ9" s="33"/>
      <c r="BK9" s="33"/>
      <c r="BL9" s="33"/>
      <c r="BM9" s="33"/>
      <c r="BN9" s="33"/>
      <c r="BO9" s="33"/>
      <c r="BP9" s="33"/>
      <c r="BQ9" s="33"/>
      <c r="BR9" s="33"/>
      <c r="BS9" s="33"/>
      <c r="BT9" s="33"/>
      <c r="BU9" s="33"/>
      <c r="BV9" s="33"/>
      <c r="BW9" s="33"/>
      <c r="BX9" s="33"/>
      <c r="BY9" s="33"/>
      <c r="BZ9" s="33"/>
      <c r="CA9" s="33"/>
      <c r="CB9" s="33"/>
      <c r="CC9" s="33"/>
      <c r="CD9" s="33"/>
      <c r="CE9" s="33"/>
      <c r="CF9" s="33"/>
      <c r="CG9" s="33"/>
      <c r="CH9" s="33"/>
      <c r="CI9" s="33"/>
      <c r="CJ9" s="33"/>
      <c r="CK9" s="33"/>
      <c r="CL9" s="33"/>
      <c r="CM9" s="33"/>
      <c r="CN9" s="33"/>
      <c r="CO9" s="33"/>
      <c r="CP9" s="33"/>
      <c r="CQ9" s="33"/>
      <c r="CR9" s="33"/>
      <c r="CS9" s="33"/>
      <c r="CT9" s="33"/>
      <c r="CU9" s="33"/>
      <c r="CV9" s="33"/>
      <c r="CW9" s="33"/>
      <c r="CX9" s="33"/>
      <c r="CY9" s="33"/>
      <c r="CZ9" s="33"/>
      <c r="DA9" s="33"/>
      <c r="DB9" s="33"/>
      <c r="DC9" s="33"/>
      <c r="DD9" s="33"/>
      <c r="DE9" s="33"/>
      <c r="DF9" s="33"/>
      <c r="DG9" s="33"/>
      <c r="DH9" s="33"/>
      <c r="DI9" s="33"/>
      <c r="DJ9" s="33"/>
      <c r="DK9" s="33"/>
      <c r="DL9" s="33"/>
      <c r="DM9" s="33"/>
      <c r="DN9" s="33"/>
      <c r="DO9" s="33"/>
      <c r="DP9" s="33"/>
      <c r="DQ9" s="33"/>
      <c r="DR9" s="33"/>
      <c r="DS9" s="33"/>
      <c r="DT9" s="33"/>
      <c r="DU9" s="33"/>
      <c r="DV9" s="33"/>
      <c r="DW9" s="33"/>
      <c r="DX9" s="34" t="n">
        <f aca="false">SUM(C9:DW9)</f>
        <v>0</v>
      </c>
    </row>
    <row r="10" customFormat="false" ht="12.75" hidden="false" customHeight="false" outlineLevel="0" collapsed="false">
      <c r="B10" s="32" t="s">
        <v>28</v>
      </c>
      <c r="C10" s="28" t="n">
        <f aca="false">EUROCONVERT(C9,"ESP","EUR",FALSE(),3)</f>
        <v>0</v>
      </c>
      <c r="D10" s="28" t="n">
        <f aca="false">EUROCONVERT(D9,"ESP","EUR",FALSE(),3)</f>
        <v>0</v>
      </c>
      <c r="E10" s="28" t="n">
        <f aca="false">EUROCONVERT(E9,"ESP","EUR",FALSE(),3)</f>
        <v>0</v>
      </c>
      <c r="F10" s="28" t="n">
        <f aca="false">EUROCONVERT(F9,"ESP","EUR",FALSE(),3)</f>
        <v>0</v>
      </c>
      <c r="G10" s="28" t="n">
        <f aca="false">EUROCONVERT(G9,"ESP","EUR",FALSE(),3)</f>
        <v>0</v>
      </c>
      <c r="H10" s="28" t="n">
        <f aca="false">EUROCONVERT(H9,"ESP","EUR",FALSE(),3)</f>
        <v>0</v>
      </c>
      <c r="I10" s="28" t="n">
        <f aca="false">EUROCONVERT(I9,"ESP","EUR",FALSE(),3)</f>
        <v>0</v>
      </c>
      <c r="J10" s="28" t="n">
        <f aca="false">EUROCONVERT(J9,"ESP","EUR",FALSE(),3)</f>
        <v>0</v>
      </c>
      <c r="K10" s="28" t="n">
        <f aca="false">EUROCONVERT(K9,"ESP","EUR",FALSE(),3)</f>
        <v>0</v>
      </c>
      <c r="L10" s="28" t="n">
        <f aca="false">EUROCONVERT(L9,"ESP","EUR",FALSE(),3)</f>
        <v>0</v>
      </c>
      <c r="M10" s="28" t="n">
        <f aca="false">EUROCONVERT(M9,"ESP","EUR",FALSE(),3)</f>
        <v>0</v>
      </c>
      <c r="N10" s="28" t="n">
        <f aca="false">EUROCONVERT(N9,"ESP","EUR",FALSE(),3)</f>
        <v>0</v>
      </c>
      <c r="O10" s="28" t="n">
        <f aca="false">EUROCONVERT(O9,"ESP","EUR",FALSE(),3)</f>
        <v>0</v>
      </c>
      <c r="P10" s="28" t="n">
        <f aca="false">EUROCONVERT(P9,"ESP","EUR",FALSE(),3)</f>
        <v>0</v>
      </c>
      <c r="Q10" s="28" t="n">
        <f aca="false">EUROCONVERT(Q9,"ESP","EUR",FALSE(),3)</f>
        <v>0</v>
      </c>
      <c r="R10" s="28" t="n">
        <f aca="false">EUROCONVERT(R9,"ESP","EUR",FALSE(),3)</f>
        <v>0</v>
      </c>
      <c r="S10" s="28" t="n">
        <f aca="false">EUROCONVERT(S9,"ESP","EUR",FALSE(),3)</f>
        <v>0</v>
      </c>
      <c r="T10" s="28" t="n">
        <f aca="false">EUROCONVERT(T9,"ESP","EUR",FALSE(),3)</f>
        <v>0</v>
      </c>
      <c r="U10" s="28" t="n">
        <f aca="false">EUROCONVERT(U9,"ESP","EUR",FALSE(),3)</f>
        <v>0</v>
      </c>
      <c r="V10" s="28" t="n">
        <f aca="false">EUROCONVERT(V9,"ESP","EUR",FALSE(),3)</f>
        <v>0</v>
      </c>
      <c r="W10" s="28" t="n">
        <f aca="false">EUROCONVERT(W9,"ESP","EUR",FALSE(),3)</f>
        <v>0</v>
      </c>
      <c r="X10" s="28" t="n">
        <f aca="false">EUROCONVERT(X9,"ESP","EUR",FALSE(),3)</f>
        <v>0</v>
      </c>
      <c r="Y10" s="28" t="n">
        <f aca="false">EUROCONVERT(Y9,"ESP","EUR",FALSE(),3)</f>
        <v>0</v>
      </c>
      <c r="Z10" s="28" t="n">
        <f aca="false">EUROCONVERT(Z9,"ESP","EUR",FALSE(),3)</f>
        <v>0</v>
      </c>
      <c r="AA10" s="28" t="n">
        <f aca="false">EUROCONVERT(AA9,"ESP","EUR",FALSE(),3)</f>
        <v>0</v>
      </c>
      <c r="AB10" s="28" t="n">
        <f aca="false">EUROCONVERT(AB9,"ESP","EUR",FALSE(),3)</f>
        <v>0</v>
      </c>
      <c r="AC10" s="28" t="n">
        <f aca="false">EUROCONVERT(AC9,"ESP","EUR",FALSE(),3)</f>
        <v>0</v>
      </c>
      <c r="AD10" s="28" t="n">
        <f aca="false">EUROCONVERT(AD9,"ESP","EUR",FALSE(),3)</f>
        <v>0</v>
      </c>
      <c r="AE10" s="28" t="n">
        <f aca="false">EUROCONVERT(AE9,"ESP","EUR",FALSE(),3)</f>
        <v>0</v>
      </c>
      <c r="AF10" s="28" t="n">
        <f aca="false">EUROCONVERT(AF9,"ESP","EUR",FALSE(),3)</f>
        <v>0</v>
      </c>
      <c r="AG10" s="28" t="n">
        <f aca="false">EUROCONVERT(AG9,"ESP","EUR",FALSE(),3)</f>
        <v>0</v>
      </c>
      <c r="AH10" s="28" t="n">
        <f aca="false">EUROCONVERT(AH9,"ESP","EUR",FALSE(),3)</f>
        <v>0</v>
      </c>
      <c r="AI10" s="28" t="n">
        <f aca="false">EUROCONVERT(AI9,"ESP","EUR",FALSE(),3)</f>
        <v>0</v>
      </c>
      <c r="AJ10" s="28" t="n">
        <f aca="false">EUROCONVERT(AJ9,"ESP","EUR",FALSE(),3)</f>
        <v>0</v>
      </c>
      <c r="AK10" s="28" t="n">
        <f aca="false">EUROCONVERT(AK9,"ESP","EUR",FALSE(),3)</f>
        <v>0</v>
      </c>
      <c r="AL10" s="28" t="n">
        <f aca="false">EUROCONVERT(AL9,"ESP","EUR",FALSE(),3)</f>
        <v>0</v>
      </c>
      <c r="AM10" s="28" t="n">
        <f aca="false">EUROCONVERT(AM9,"ESP","EUR",FALSE(),3)</f>
        <v>0</v>
      </c>
      <c r="AN10" s="28" t="n">
        <f aca="false">EUROCONVERT(AN9,"ESP","EUR",FALSE(),3)</f>
        <v>0</v>
      </c>
      <c r="AO10" s="28" t="n">
        <f aca="false">EUROCONVERT(AO9,"ESP","EUR",FALSE(),3)</f>
        <v>0</v>
      </c>
      <c r="AP10" s="28" t="n">
        <f aca="false">EUROCONVERT(AP9,"ESP","EUR",FALSE(),3)</f>
        <v>0</v>
      </c>
      <c r="AQ10" s="28" t="n">
        <f aca="false">EUROCONVERT(AQ9,"ESP","EUR",FALSE(),3)</f>
        <v>0</v>
      </c>
      <c r="AR10" s="28" t="n">
        <f aca="false">EUROCONVERT(AR9,"ESP","EUR",FALSE(),3)</f>
        <v>0</v>
      </c>
      <c r="AS10" s="28" t="n">
        <f aca="false">EUROCONVERT(AS9,"ESP","EUR",FALSE(),3)</f>
        <v>0</v>
      </c>
      <c r="AT10" s="28" t="n">
        <f aca="false">EUROCONVERT(AT9,"ESP","EUR",FALSE(),3)</f>
        <v>0</v>
      </c>
      <c r="AU10" s="28" t="n">
        <f aca="false">EUROCONVERT(AU9,"ESP","EUR",FALSE(),3)</f>
        <v>0</v>
      </c>
      <c r="AV10" s="28" t="n">
        <f aca="false">EUROCONVERT(AV9,"ESP","EUR",FALSE(),3)</f>
        <v>0</v>
      </c>
      <c r="AW10" s="28" t="n">
        <f aca="false">EUROCONVERT(AW9,"ESP","EUR",FALSE(),3)</f>
        <v>0</v>
      </c>
      <c r="AX10" s="28" t="n">
        <f aca="false">EUROCONVERT(AX9,"ESP","EUR",FALSE(),3)</f>
        <v>0</v>
      </c>
      <c r="AY10" s="28" t="n">
        <f aca="false">EUROCONVERT(AY9,"ESP","EUR",FALSE(),3)</f>
        <v>0</v>
      </c>
      <c r="AZ10" s="28" t="n">
        <f aca="false">EUROCONVERT(AZ9,"ESP","EUR",FALSE(),3)</f>
        <v>0</v>
      </c>
      <c r="BA10" s="28" t="n">
        <f aca="false">EUROCONVERT(BA9,"ESP","EUR",FALSE(),3)</f>
        <v>0</v>
      </c>
      <c r="BB10" s="28" t="n">
        <f aca="false">EUROCONVERT(BB9,"ESP","EUR",FALSE(),3)</f>
        <v>0</v>
      </c>
      <c r="BC10" s="28" t="n">
        <f aca="false">EUROCONVERT(BC9,"ESP","EUR",FALSE(),3)</f>
        <v>0</v>
      </c>
      <c r="BD10" s="28" t="n">
        <f aca="false">EUROCONVERT(BD9,"ESP","EUR",FALSE(),3)</f>
        <v>0</v>
      </c>
      <c r="BE10" s="28" t="n">
        <f aca="false">EUROCONVERT(BE9,"ESP","EUR",FALSE(),3)</f>
        <v>0</v>
      </c>
      <c r="BF10" s="28" t="n">
        <f aca="false">EUROCONVERT(BF9,"ESP","EUR",FALSE(),3)</f>
        <v>0</v>
      </c>
      <c r="BG10" s="28" t="n">
        <f aca="false">EUROCONVERT(BG9,"ESP","EUR",FALSE(),3)</f>
        <v>0</v>
      </c>
      <c r="BH10" s="28" t="n">
        <f aca="false">EUROCONVERT(BH9,"ESP","EUR",FALSE(),3)</f>
        <v>0</v>
      </c>
      <c r="BI10" s="28" t="n">
        <f aca="false">EUROCONVERT(BI9,"ESP","EUR",FALSE(),3)</f>
        <v>0</v>
      </c>
      <c r="BJ10" s="28" t="n">
        <f aca="false">EUROCONVERT(BJ9,"ESP","EUR",FALSE(),3)</f>
        <v>0</v>
      </c>
      <c r="BK10" s="28" t="n">
        <f aca="false">EUROCONVERT(BK9,"ESP","EUR",FALSE(),3)</f>
        <v>0</v>
      </c>
      <c r="BL10" s="28" t="n">
        <f aca="false">EUROCONVERT(BL9,"ESP","EUR",FALSE(),3)</f>
        <v>0</v>
      </c>
      <c r="BM10" s="28" t="n">
        <f aca="false">EUROCONVERT(BM9,"ESP","EUR",FALSE(),3)</f>
        <v>0</v>
      </c>
      <c r="BN10" s="28" t="n">
        <f aca="false">EUROCONVERT(BN9,"ESP","EUR",FALSE(),3)</f>
        <v>0</v>
      </c>
      <c r="BO10" s="28" t="n">
        <f aca="false">EUROCONVERT(BO9,"ESP","EUR",FALSE(),3)</f>
        <v>0</v>
      </c>
      <c r="BP10" s="28" t="n">
        <f aca="false">EUROCONVERT(BP9,"ESP","EUR",FALSE(),3)</f>
        <v>0</v>
      </c>
      <c r="BQ10" s="28" t="n">
        <f aca="false">EUROCONVERT(BQ9,"ESP","EUR",FALSE(),3)</f>
        <v>0</v>
      </c>
      <c r="BR10" s="28" t="n">
        <f aca="false">EUROCONVERT(BR9,"ESP","EUR",FALSE(),3)</f>
        <v>0</v>
      </c>
      <c r="BS10" s="28" t="n">
        <f aca="false">EUROCONVERT(BS9,"ESP","EUR",FALSE(),3)</f>
        <v>0</v>
      </c>
      <c r="BT10" s="28" t="n">
        <f aca="false">EUROCONVERT(BT9,"ESP","EUR",FALSE(),3)</f>
        <v>0</v>
      </c>
      <c r="BU10" s="28" t="n">
        <f aca="false">EUROCONVERT(BU9,"ESP","EUR",FALSE(),3)</f>
        <v>0</v>
      </c>
      <c r="BV10" s="28" t="n">
        <f aca="false">EUROCONVERT(BV9,"ESP","EUR",FALSE(),3)</f>
        <v>0</v>
      </c>
      <c r="BW10" s="28" t="n">
        <f aca="false">EUROCONVERT(BW9,"ESP","EUR",FALSE(),3)</f>
        <v>0</v>
      </c>
      <c r="BX10" s="28" t="n">
        <f aca="false">EUROCONVERT(BX9,"ESP","EUR",FALSE(),3)</f>
        <v>0</v>
      </c>
      <c r="BY10" s="28" t="n">
        <f aca="false">EUROCONVERT(BY9,"ESP","EUR",FALSE(),3)</f>
        <v>0</v>
      </c>
      <c r="BZ10" s="28" t="n">
        <f aca="false">EUROCONVERT(BZ9,"ESP","EUR",FALSE(),3)</f>
        <v>0</v>
      </c>
      <c r="CA10" s="28" t="n">
        <f aca="false">EUROCONVERT(CA9,"ESP","EUR",FALSE(),3)</f>
        <v>0</v>
      </c>
      <c r="CB10" s="28" t="n">
        <f aca="false">EUROCONVERT(CB9,"ESP","EUR",FALSE(),3)</f>
        <v>0</v>
      </c>
      <c r="CC10" s="28" t="n">
        <f aca="false">EUROCONVERT(CC9,"ESP","EUR",FALSE(),3)</f>
        <v>0</v>
      </c>
      <c r="CD10" s="28" t="n">
        <f aca="false">EUROCONVERT(CD9,"ESP","EUR",FALSE(),3)</f>
        <v>0</v>
      </c>
      <c r="CE10" s="28" t="n">
        <f aca="false">EUROCONVERT(CE9,"ESP","EUR",FALSE(),3)</f>
        <v>0</v>
      </c>
      <c r="CF10" s="28" t="n">
        <f aca="false">EUROCONVERT(CF9,"ESP","EUR",FALSE(),3)</f>
        <v>0</v>
      </c>
      <c r="CG10" s="28" t="n">
        <f aca="false">EUROCONVERT(CG9,"ESP","EUR",FALSE(),3)</f>
        <v>0</v>
      </c>
      <c r="CH10" s="28" t="n">
        <f aca="false">EUROCONVERT(CH9,"ESP","EUR",FALSE(),3)</f>
        <v>0</v>
      </c>
      <c r="CI10" s="28" t="n">
        <f aca="false">EUROCONVERT(CI9,"ESP","EUR",FALSE(),3)</f>
        <v>0</v>
      </c>
      <c r="CJ10" s="28" t="n">
        <f aca="false">EUROCONVERT(CJ9,"ESP","EUR",FALSE(),3)</f>
        <v>0</v>
      </c>
      <c r="CK10" s="28" t="n">
        <f aca="false">EUROCONVERT(CK9,"ESP","EUR",FALSE(),3)</f>
        <v>0</v>
      </c>
      <c r="CL10" s="28" t="n">
        <f aca="false">EUROCONVERT(CL9,"ESP","EUR",FALSE(),3)</f>
        <v>0</v>
      </c>
      <c r="CM10" s="28" t="n">
        <f aca="false">EUROCONVERT(CM9,"ESP","EUR",FALSE(),3)</f>
        <v>0</v>
      </c>
      <c r="CN10" s="28" t="n">
        <f aca="false">EUROCONVERT(CN9,"ESP","EUR",FALSE(),3)</f>
        <v>0</v>
      </c>
      <c r="CO10" s="28" t="n">
        <f aca="false">EUROCONVERT(CO9,"ESP","EUR",FALSE(),3)</f>
        <v>0</v>
      </c>
      <c r="CP10" s="28" t="n">
        <f aca="false">EUROCONVERT(CP9,"ESP","EUR",FALSE(),3)</f>
        <v>0</v>
      </c>
      <c r="CQ10" s="28" t="n">
        <f aca="false">EUROCONVERT(CQ9,"ESP","EUR",FALSE(),3)</f>
        <v>0</v>
      </c>
      <c r="CR10" s="28" t="n">
        <f aca="false">EUROCONVERT(CR9,"ESP","EUR",FALSE(),3)</f>
        <v>0</v>
      </c>
      <c r="CS10" s="28" t="n">
        <f aca="false">EUROCONVERT(CS9,"ESP","EUR",FALSE(),3)</f>
        <v>0</v>
      </c>
      <c r="CT10" s="28" t="n">
        <f aca="false">EUROCONVERT(CT9,"ESP","EUR",FALSE(),3)</f>
        <v>0</v>
      </c>
      <c r="CU10" s="28" t="n">
        <f aca="false">EUROCONVERT(CU9,"ESP","EUR",FALSE(),3)</f>
        <v>0</v>
      </c>
      <c r="CV10" s="28" t="n">
        <f aca="false">EUROCONVERT(CV9,"ESP","EUR",FALSE(),3)</f>
        <v>0</v>
      </c>
      <c r="CW10" s="28" t="n">
        <f aca="false">EUROCONVERT(CW9,"ESP","EUR",FALSE(),3)</f>
        <v>0</v>
      </c>
      <c r="CX10" s="28" t="n">
        <f aca="false">EUROCONVERT(CX9,"ESP","EUR",FALSE(),3)</f>
        <v>0</v>
      </c>
      <c r="CY10" s="28" t="n">
        <f aca="false">EUROCONVERT(CY9,"ESP","EUR",FALSE(),3)</f>
        <v>0</v>
      </c>
      <c r="CZ10" s="28" t="n">
        <f aca="false">EUROCONVERT(CZ9,"ESP","EUR",FALSE(),3)</f>
        <v>0</v>
      </c>
      <c r="DA10" s="28" t="n">
        <f aca="false">EUROCONVERT(DA9,"ESP","EUR",FALSE(),3)</f>
        <v>0</v>
      </c>
      <c r="DB10" s="28" t="n">
        <f aca="false">EUROCONVERT(DB9,"ESP","EUR",FALSE(),3)</f>
        <v>0</v>
      </c>
      <c r="DC10" s="28" t="n">
        <f aca="false">EUROCONVERT(DC9,"ESP","EUR",FALSE(),3)</f>
        <v>0</v>
      </c>
      <c r="DD10" s="28" t="n">
        <f aca="false">EUROCONVERT(DD9,"ESP","EUR",FALSE(),3)</f>
        <v>0</v>
      </c>
      <c r="DE10" s="28" t="n">
        <f aca="false">EUROCONVERT(DE9,"ESP","EUR",FALSE(),3)</f>
        <v>0</v>
      </c>
      <c r="DF10" s="28" t="n">
        <f aca="false">EUROCONVERT(DF9,"ESP","EUR",FALSE(),3)</f>
        <v>0</v>
      </c>
      <c r="DG10" s="28" t="n">
        <f aca="false">EUROCONVERT(DG9,"ESP","EUR",FALSE(),3)</f>
        <v>0</v>
      </c>
      <c r="DH10" s="28" t="n">
        <f aca="false">EUROCONVERT(DH9,"ESP","EUR",FALSE(),3)</f>
        <v>0</v>
      </c>
      <c r="DI10" s="28" t="n">
        <f aca="false">EUROCONVERT(DI9,"ESP","EUR",FALSE(),3)</f>
        <v>0</v>
      </c>
      <c r="DJ10" s="28" t="n">
        <f aca="false">EUROCONVERT(DJ9,"ESP","EUR",FALSE(),3)</f>
        <v>0</v>
      </c>
      <c r="DK10" s="28" t="n">
        <f aca="false">EUROCONVERT(DK9,"ESP","EUR",FALSE(),3)</f>
        <v>0</v>
      </c>
      <c r="DL10" s="28" t="n">
        <f aca="false">EUROCONVERT(DL9,"ESP","EUR",FALSE(),3)</f>
        <v>0</v>
      </c>
      <c r="DM10" s="28" t="n">
        <f aca="false">EUROCONVERT(DM9,"ESP","EUR",FALSE(),3)</f>
        <v>0</v>
      </c>
      <c r="DN10" s="28" t="n">
        <f aca="false">EUROCONVERT(DN9,"ESP","EUR",FALSE(),3)</f>
        <v>0</v>
      </c>
      <c r="DO10" s="28" t="n">
        <f aca="false">EUROCONVERT(DO9,"ESP","EUR",FALSE(),3)</f>
        <v>0</v>
      </c>
      <c r="DP10" s="28" t="n">
        <f aca="false">EUROCONVERT(DP9,"ESP","EUR",FALSE(),3)</f>
        <v>0</v>
      </c>
      <c r="DQ10" s="28" t="n">
        <f aca="false">EUROCONVERT(DQ9,"ESP","EUR",FALSE(),3)</f>
        <v>0</v>
      </c>
      <c r="DR10" s="28" t="n">
        <f aca="false">EUROCONVERT(DR9,"ESP","EUR",FALSE(),3)</f>
        <v>0</v>
      </c>
      <c r="DS10" s="28" t="n">
        <f aca="false">EUROCONVERT(DS9,"ESP","EUR",FALSE(),3)</f>
        <v>0</v>
      </c>
      <c r="DT10" s="28" t="n">
        <f aca="false">EUROCONVERT(DT9,"ESP","EUR",FALSE(),3)</f>
        <v>0</v>
      </c>
      <c r="DU10" s="28" t="n">
        <f aca="false">EUROCONVERT(DU9,"ESP","EUR",FALSE(),3)</f>
        <v>0</v>
      </c>
      <c r="DV10" s="28" t="n">
        <f aca="false">EUROCONVERT(DV9,"ESP","EUR",FALSE(),3)</f>
        <v>0</v>
      </c>
      <c r="DW10" s="28" t="n">
        <f aca="false">EUROCONVERT(DW9,"ESP","EUR",FALSE(),3)</f>
        <v>0</v>
      </c>
      <c r="DX10" s="34" t="n">
        <f aca="false">SUM(C10:DW10)</f>
        <v>0</v>
      </c>
    </row>
    <row r="11" customFormat="false" ht="6.75" hidden="false" customHeight="true" outlineLevel="0" collapsed="false">
      <c r="C11" s="35"/>
      <c r="D11" s="35"/>
      <c r="E11" s="35"/>
      <c r="F11" s="35"/>
      <c r="G11" s="35"/>
      <c r="H11" s="35"/>
      <c r="I11" s="35"/>
      <c r="J11" s="35"/>
      <c r="K11" s="35"/>
      <c r="L11" s="35"/>
      <c r="M11" s="35"/>
      <c r="N11" s="35"/>
      <c r="O11" s="35"/>
      <c r="P11" s="35"/>
      <c r="Q11" s="35"/>
      <c r="R11" s="35"/>
      <c r="S11" s="35"/>
      <c r="T11" s="35"/>
      <c r="U11" s="35"/>
      <c r="V11" s="35"/>
      <c r="W11" s="35"/>
      <c r="X11" s="35"/>
      <c r="Y11" s="35"/>
      <c r="Z11" s="35"/>
      <c r="AA11" s="35"/>
      <c r="AB11" s="35"/>
      <c r="AC11" s="35"/>
      <c r="AD11" s="35"/>
      <c r="AE11" s="35"/>
      <c r="AF11" s="35"/>
      <c r="AG11" s="35"/>
      <c r="AH11" s="35"/>
      <c r="AI11" s="35"/>
      <c r="AJ11" s="35"/>
      <c r="AK11" s="35"/>
      <c r="AL11" s="35"/>
      <c r="AM11" s="35"/>
      <c r="AN11" s="35"/>
      <c r="AO11" s="35"/>
      <c r="AP11" s="35"/>
      <c r="AQ11" s="35"/>
      <c r="AR11" s="35"/>
      <c r="AS11" s="35"/>
      <c r="AT11" s="35"/>
      <c r="AU11" s="35"/>
      <c r="AV11" s="35"/>
      <c r="AW11" s="35"/>
      <c r="AX11" s="35"/>
      <c r="AY11" s="35"/>
      <c r="AZ11" s="35"/>
      <c r="BA11" s="35"/>
      <c r="BB11" s="35"/>
      <c r="BC11" s="35"/>
      <c r="BD11" s="35"/>
      <c r="BE11" s="35"/>
      <c r="BF11" s="35"/>
      <c r="BG11" s="35"/>
      <c r="BH11" s="35"/>
      <c r="BI11" s="35"/>
      <c r="BJ11" s="35"/>
      <c r="BK11" s="35"/>
      <c r="BL11" s="35"/>
      <c r="BM11" s="35"/>
      <c r="BN11" s="35"/>
      <c r="BO11" s="35"/>
      <c r="BP11" s="35"/>
      <c r="BQ11" s="35"/>
      <c r="BR11" s="35"/>
      <c r="BS11" s="35"/>
      <c r="BT11" s="35"/>
      <c r="BU11" s="35"/>
      <c r="BV11" s="35"/>
      <c r="BW11" s="35"/>
      <c r="BX11" s="35"/>
      <c r="BY11" s="35"/>
      <c r="BZ11" s="35"/>
      <c r="CA11" s="35"/>
      <c r="CB11" s="35"/>
      <c r="CC11" s="35"/>
      <c r="CD11" s="35"/>
      <c r="CE11" s="35"/>
      <c r="CF11" s="35"/>
      <c r="CG11" s="35"/>
      <c r="CH11" s="35"/>
      <c r="CI11" s="35"/>
      <c r="CJ11" s="35"/>
      <c r="CK11" s="35"/>
      <c r="CL11" s="35"/>
      <c r="CM11" s="35"/>
      <c r="CN11" s="35"/>
      <c r="CO11" s="35"/>
      <c r="CP11" s="35"/>
      <c r="CQ11" s="35"/>
      <c r="CR11" s="35"/>
      <c r="CS11" s="35"/>
      <c r="CT11" s="35"/>
      <c r="CU11" s="35"/>
      <c r="CV11" s="35"/>
      <c r="CW11" s="35"/>
      <c r="CX11" s="35"/>
      <c r="CY11" s="35"/>
      <c r="CZ11" s="35"/>
      <c r="DA11" s="35"/>
      <c r="DB11" s="35"/>
      <c r="DC11" s="35"/>
      <c r="DD11" s="35"/>
      <c r="DE11" s="35"/>
      <c r="DF11" s="35"/>
      <c r="DG11" s="35"/>
      <c r="DH11" s="35"/>
      <c r="DI11" s="35"/>
      <c r="DJ11" s="35"/>
      <c r="DK11" s="35"/>
      <c r="DL11" s="35"/>
      <c r="DM11" s="35"/>
      <c r="DN11" s="35"/>
      <c r="DO11" s="35"/>
      <c r="DP11" s="35"/>
      <c r="DQ11" s="35"/>
      <c r="DR11" s="35"/>
      <c r="DS11" s="35"/>
      <c r="DT11" s="35"/>
      <c r="DU11" s="35"/>
      <c r="DV11" s="35"/>
      <c r="DW11" s="35"/>
    </row>
    <row r="12" customFormat="false" ht="12.75" hidden="false" customHeight="false" outlineLevel="0" collapsed="false">
      <c r="B12" s="32" t="s">
        <v>34</v>
      </c>
      <c r="C12" s="33"/>
      <c r="D12" s="33"/>
      <c r="E12" s="33"/>
      <c r="F12" s="33"/>
      <c r="G12" s="33"/>
      <c r="H12" s="33"/>
      <c r="I12" s="33"/>
      <c r="J12" s="33"/>
      <c r="K12" s="33"/>
      <c r="L12" s="33"/>
      <c r="M12" s="33"/>
      <c r="N12" s="33"/>
      <c r="O12" s="33"/>
      <c r="P12" s="33"/>
      <c r="Q12" s="33"/>
      <c r="R12" s="33"/>
      <c r="S12" s="33"/>
      <c r="T12" s="33"/>
      <c r="U12" s="33"/>
      <c r="V12" s="33"/>
      <c r="W12" s="33"/>
      <c r="X12" s="33"/>
      <c r="Y12" s="33"/>
      <c r="Z12" s="33"/>
      <c r="AA12" s="33"/>
      <c r="AB12" s="33"/>
      <c r="AC12" s="33"/>
      <c r="AD12" s="33"/>
      <c r="AE12" s="33"/>
      <c r="AF12" s="33"/>
      <c r="AG12" s="33"/>
      <c r="AH12" s="33"/>
      <c r="AI12" s="33"/>
      <c r="AJ12" s="33"/>
      <c r="AK12" s="33"/>
      <c r="AL12" s="33"/>
      <c r="AM12" s="33"/>
      <c r="AN12" s="33"/>
      <c r="AO12" s="33"/>
      <c r="AP12" s="33"/>
      <c r="AQ12" s="33"/>
      <c r="AR12" s="33"/>
      <c r="AS12" s="33"/>
      <c r="AT12" s="33"/>
      <c r="AU12" s="33"/>
      <c r="AV12" s="33"/>
      <c r="AW12" s="33"/>
      <c r="AX12" s="33"/>
      <c r="AY12" s="33"/>
      <c r="AZ12" s="33"/>
      <c r="BA12" s="33"/>
      <c r="BB12" s="33"/>
      <c r="BC12" s="33"/>
      <c r="BD12" s="33"/>
      <c r="BE12" s="33"/>
      <c r="BF12" s="33"/>
      <c r="BG12" s="33"/>
      <c r="BH12" s="33"/>
      <c r="BI12" s="33"/>
      <c r="BJ12" s="33"/>
      <c r="BK12" s="33"/>
      <c r="BL12" s="33"/>
      <c r="BM12" s="33"/>
      <c r="BN12" s="33"/>
      <c r="BO12" s="33"/>
      <c r="BP12" s="33"/>
      <c r="BQ12" s="33"/>
      <c r="BR12" s="33"/>
      <c r="BS12" s="33"/>
      <c r="BT12" s="33"/>
      <c r="BU12" s="33"/>
      <c r="BV12" s="33"/>
      <c r="BW12" s="33"/>
      <c r="BX12" s="33"/>
      <c r="BY12" s="33"/>
      <c r="BZ12" s="33"/>
      <c r="CA12" s="33"/>
      <c r="CB12" s="33"/>
      <c r="CC12" s="33"/>
      <c r="CD12" s="33"/>
      <c r="CE12" s="33"/>
      <c r="CF12" s="33"/>
      <c r="CG12" s="33"/>
      <c r="CH12" s="33"/>
      <c r="CI12" s="33"/>
      <c r="CJ12" s="33"/>
      <c r="CK12" s="33"/>
      <c r="CL12" s="33"/>
      <c r="CM12" s="33"/>
      <c r="CN12" s="33"/>
      <c r="CO12" s="33"/>
      <c r="CP12" s="33"/>
      <c r="CQ12" s="33"/>
      <c r="CR12" s="33"/>
      <c r="CS12" s="33"/>
      <c r="CT12" s="33"/>
      <c r="CU12" s="33"/>
      <c r="CV12" s="33"/>
      <c r="CW12" s="33"/>
      <c r="CX12" s="33"/>
      <c r="CY12" s="33"/>
      <c r="CZ12" s="33"/>
      <c r="DA12" s="33"/>
      <c r="DB12" s="33"/>
      <c r="DC12" s="33"/>
      <c r="DD12" s="33"/>
      <c r="DE12" s="33"/>
      <c r="DF12" s="33"/>
      <c r="DG12" s="33"/>
      <c r="DH12" s="33"/>
      <c r="DI12" s="33"/>
      <c r="DJ12" s="33"/>
      <c r="DK12" s="33"/>
      <c r="DL12" s="33"/>
      <c r="DM12" s="33"/>
      <c r="DN12" s="33"/>
      <c r="DO12" s="33"/>
      <c r="DP12" s="33"/>
      <c r="DQ12" s="33"/>
      <c r="DR12" s="33"/>
      <c r="DS12" s="33"/>
      <c r="DT12" s="33"/>
      <c r="DU12" s="33"/>
      <c r="DV12" s="33"/>
      <c r="DW12" s="33"/>
      <c r="DX12" s="34" t="n">
        <f aca="false">SUM(C12:DW12)</f>
        <v>0</v>
      </c>
    </row>
    <row r="13" customFormat="false" ht="12.75" hidden="false" customHeight="false" outlineLevel="0" collapsed="false">
      <c r="B13" s="32" t="s">
        <v>35</v>
      </c>
      <c r="C13" s="36" t="str">
        <f aca="false">IF(C14&gt;=$D$5,"XXXX","")</f>
        <v/>
      </c>
      <c r="D13" s="36" t="str">
        <f aca="false">IF(D14&gt;=$D$5,"XXXX","")</f>
        <v/>
      </c>
      <c r="E13" s="36" t="str">
        <f aca="false">IF(E14&gt;=$D$5,"XXXX","")</f>
        <v/>
      </c>
      <c r="F13" s="36" t="str">
        <f aca="false">IF(F14&gt;=$D$5,"XXXX","")</f>
        <v/>
      </c>
      <c r="G13" s="36" t="str">
        <f aca="false">IF(G14&gt;=$D$5,"XXXX","")</f>
        <v/>
      </c>
      <c r="H13" s="36" t="str">
        <f aca="false">IF(H14&gt;=$D$5,"XXXX","")</f>
        <v/>
      </c>
      <c r="I13" s="36" t="str">
        <f aca="false">IF(I14&gt;=$D$5,"XXXX","")</f>
        <v/>
      </c>
      <c r="J13" s="36" t="str">
        <f aca="false">IF(J14&gt;=$D$5,"XXXX","")</f>
        <v/>
      </c>
      <c r="K13" s="36" t="str">
        <f aca="false">IF(K14&gt;=$D$5,"XXXX","")</f>
        <v/>
      </c>
      <c r="L13" s="36" t="str">
        <f aca="false">IF(L14&gt;=$D$5,"XXXX","")</f>
        <v/>
      </c>
      <c r="M13" s="36" t="str">
        <f aca="false">IF(M14&gt;=$D$5,"XXXX","")</f>
        <v/>
      </c>
      <c r="N13" s="36" t="str">
        <f aca="false">IF(N14&gt;=$D$5,"XXXX","")</f>
        <v/>
      </c>
      <c r="O13" s="36" t="str">
        <f aca="false">IF(O14&gt;=$D$5,"XXXX","")</f>
        <v/>
      </c>
      <c r="P13" s="36" t="str">
        <f aca="false">IF(P14&gt;=$D$5,"XXXX","")</f>
        <v/>
      </c>
      <c r="Q13" s="36" t="str">
        <f aca="false">IF(Q14&gt;=$D$5,"XXXX","")</f>
        <v/>
      </c>
      <c r="R13" s="36" t="str">
        <f aca="false">IF(R14&gt;=$D$5,"XXXX","")</f>
        <v/>
      </c>
      <c r="S13" s="36" t="str">
        <f aca="false">IF(S14&gt;=$D$5,"XXXX","")</f>
        <v/>
      </c>
      <c r="T13" s="36" t="str">
        <f aca="false">IF(T14&gt;=$D$5,"XXXX","")</f>
        <v/>
      </c>
      <c r="U13" s="36" t="str">
        <f aca="false">IF(U14&gt;=$D$5,"XXXX","")</f>
        <v/>
      </c>
      <c r="V13" s="36" t="str">
        <f aca="false">IF(V14&gt;=$D$5,"XXXX","")</f>
        <v/>
      </c>
      <c r="W13" s="36" t="str">
        <f aca="false">IF(W14&gt;=$D$5,"XXXX","")</f>
        <v/>
      </c>
      <c r="X13" s="36" t="str">
        <f aca="false">IF(X14&gt;=$D$5,"XXXX","")</f>
        <v/>
      </c>
      <c r="Y13" s="36" t="str">
        <f aca="false">IF(Y14&gt;=$D$5,"XXXX","")</f>
        <v/>
      </c>
      <c r="Z13" s="36" t="str">
        <f aca="false">IF(Z14&gt;=$D$5,"XXXX","")</f>
        <v/>
      </c>
      <c r="AA13" s="36" t="str">
        <f aca="false">IF(AA14&gt;=$D$5,"XXXX","")</f>
        <v/>
      </c>
      <c r="AB13" s="36" t="str">
        <f aca="false">IF(AB14&gt;=$D$5,"XXXX","")</f>
        <v/>
      </c>
      <c r="AC13" s="36" t="str">
        <f aca="false">IF(AC14&gt;=$D$5,"XXXX","")</f>
        <v/>
      </c>
      <c r="AD13" s="36" t="str">
        <f aca="false">IF(AD14&gt;=$D$5,"XXXX","")</f>
        <v/>
      </c>
      <c r="AE13" s="36" t="str">
        <f aca="false">IF(AE14&gt;=$D$5,"XXXX","")</f>
        <v/>
      </c>
      <c r="AF13" s="36" t="str">
        <f aca="false">IF(AF14&gt;=$D$5,"XXXX","")</f>
        <v/>
      </c>
      <c r="AG13" s="36" t="str">
        <f aca="false">IF(AG14&gt;=$D$5,"XXXX","")</f>
        <v/>
      </c>
      <c r="AH13" s="36" t="str">
        <f aca="false">IF(AH14&gt;=$D$5,"XXXX","")</f>
        <v/>
      </c>
      <c r="AI13" s="36" t="str">
        <f aca="false">IF(AI14&gt;=$D$5,"XXXX","")</f>
        <v/>
      </c>
      <c r="AJ13" s="36" t="str">
        <f aca="false">IF(AJ14&gt;=$D$5,"XXXX","")</f>
        <v/>
      </c>
      <c r="AK13" s="36" t="str">
        <f aca="false">IF(AK14&gt;=$D$5,"XXXX","")</f>
        <v/>
      </c>
      <c r="AL13" s="36" t="str">
        <f aca="false">IF(AL14&gt;=$D$5,"XXXX","")</f>
        <v/>
      </c>
      <c r="AM13" s="36" t="str">
        <f aca="false">IF(AM14&gt;=$D$5,"XXXX","")</f>
        <v/>
      </c>
      <c r="AN13" s="36" t="str">
        <f aca="false">IF(AN14&gt;=$D$5,"XXXX","")</f>
        <v/>
      </c>
      <c r="AO13" s="36" t="str">
        <f aca="false">IF(AO14&gt;=$D$5,"XXXX","")</f>
        <v/>
      </c>
      <c r="AP13" s="36" t="str">
        <f aca="false">IF(AP14&gt;=$D$5,"XXXX","")</f>
        <v/>
      </c>
      <c r="AQ13" s="36" t="str">
        <f aca="false">IF(AQ14&gt;=$D$5,"XXXX","")</f>
        <v/>
      </c>
      <c r="AR13" s="36" t="str">
        <f aca="false">IF(AR14&gt;=$D$5,"XXXX","")</f>
        <v/>
      </c>
      <c r="AS13" s="36" t="str">
        <f aca="false">IF(AS14&gt;=$D$5,"XXXX","")</f>
        <v/>
      </c>
      <c r="AT13" s="36" t="str">
        <f aca="false">IF(AT14&gt;=$D$5,"XXXX","")</f>
        <v/>
      </c>
      <c r="AU13" s="36" t="str">
        <f aca="false">IF(AU14&gt;=$D$5,"XXXX","")</f>
        <v/>
      </c>
      <c r="AV13" s="36" t="str">
        <f aca="false">IF(AV14&gt;=$D$5,"XXXX","")</f>
        <v/>
      </c>
      <c r="AW13" s="36" t="str">
        <f aca="false">IF(AW14&gt;=$D$5,"XXXX","")</f>
        <v/>
      </c>
      <c r="AX13" s="36" t="str">
        <f aca="false">IF(AX14&gt;=$D$5,"XXXX","")</f>
        <v/>
      </c>
      <c r="AY13" s="36" t="str">
        <f aca="false">IF(AY14&gt;=$D$5,"XXXX","")</f>
        <v/>
      </c>
      <c r="AZ13" s="36" t="str">
        <f aca="false">IF(AZ14&gt;=$D$5,"XXXX","")</f>
        <v/>
      </c>
      <c r="BA13" s="36" t="str">
        <f aca="false">IF(BA14&gt;=$D$5,"XXXX","")</f>
        <v/>
      </c>
      <c r="BB13" s="36" t="str">
        <f aca="false">IF(BB14&gt;=$D$5,"XXXX","")</f>
        <v/>
      </c>
      <c r="BC13" s="36" t="str">
        <f aca="false">IF(BC14&gt;=$D$5,"XXXX","")</f>
        <v/>
      </c>
      <c r="BD13" s="36" t="str">
        <f aca="false">IF(BD14&gt;=$D$5,"XXXX","")</f>
        <v/>
      </c>
      <c r="BE13" s="36" t="str">
        <f aca="false">IF(BE14&gt;=$D$5,"XXXX","")</f>
        <v/>
      </c>
      <c r="BF13" s="36" t="str">
        <f aca="false">IF(BF14&gt;=$D$5,"XXXX","")</f>
        <v/>
      </c>
      <c r="BG13" s="36" t="str">
        <f aca="false">IF(BG14&gt;=$D$5,"XXXX","")</f>
        <v/>
      </c>
      <c r="BH13" s="36" t="str">
        <f aca="false">IF(BH14&gt;=$D$5,"XXXX","")</f>
        <v/>
      </c>
      <c r="BI13" s="36" t="str">
        <f aca="false">IF(BI14&gt;=$D$5,"XXXX","")</f>
        <v/>
      </c>
      <c r="BJ13" s="36" t="str">
        <f aca="false">IF(BJ14&gt;=$D$5,"XXXX","")</f>
        <v/>
      </c>
      <c r="BK13" s="36" t="str">
        <f aca="false">IF(BK14&gt;=$D$5,"XXXX","")</f>
        <v/>
      </c>
      <c r="BL13" s="36" t="str">
        <f aca="false">IF(BL14&gt;=$D$5,"XXXX","")</f>
        <v/>
      </c>
      <c r="BM13" s="36" t="str">
        <f aca="false">IF(BM14&gt;=$D$5,"XXXX","")</f>
        <v/>
      </c>
      <c r="BN13" s="36" t="str">
        <f aca="false">IF(BN14&gt;=$D$5,"XXXX","")</f>
        <v/>
      </c>
      <c r="BO13" s="36" t="str">
        <f aca="false">IF(BO14&gt;=$D$5,"XXXX","")</f>
        <v/>
      </c>
      <c r="BP13" s="36" t="str">
        <f aca="false">IF(BP14&gt;=$D$5,"XXXX","")</f>
        <v/>
      </c>
      <c r="BQ13" s="36" t="str">
        <f aca="false">IF(BQ14&gt;=$D$5,"XXXX","")</f>
        <v/>
      </c>
      <c r="BR13" s="36" t="str">
        <f aca="false">IF(BR14&gt;=$D$5,"XXXX","")</f>
        <v/>
      </c>
      <c r="BS13" s="36" t="str">
        <f aca="false">IF(BS14&gt;=$D$5,"XXXX","")</f>
        <v/>
      </c>
      <c r="BT13" s="36" t="str">
        <f aca="false">IF(BT14&gt;=$D$5,"XXXX","")</f>
        <v/>
      </c>
      <c r="BU13" s="36" t="str">
        <f aca="false">IF(BU14&gt;=$D$5,"XXXX","")</f>
        <v/>
      </c>
      <c r="BV13" s="36" t="str">
        <f aca="false">IF(BV14&gt;=$D$5,"XXXX","")</f>
        <v/>
      </c>
      <c r="BW13" s="36" t="str">
        <f aca="false">IF(BW14&gt;=$D$5,"XXXX","")</f>
        <v/>
      </c>
      <c r="BX13" s="36" t="str">
        <f aca="false">IF(BX14&gt;=$D$5,"XXXX","")</f>
        <v/>
      </c>
      <c r="BY13" s="36" t="str">
        <f aca="false">IF(BY14&gt;=$D$5,"XXXX","")</f>
        <v/>
      </c>
      <c r="BZ13" s="36" t="str">
        <f aca="false">IF(BZ14&gt;=$D$5,"XXXX","")</f>
        <v/>
      </c>
      <c r="CA13" s="36" t="str">
        <f aca="false">IF(CA14&gt;=$D$5,"XXXX","")</f>
        <v/>
      </c>
      <c r="CB13" s="36" t="str">
        <f aca="false">IF(CB14&gt;=$D$5,"XXXX","")</f>
        <v/>
      </c>
      <c r="CC13" s="36" t="str">
        <f aca="false">IF(CC14&gt;=$D$5,"XXXX","")</f>
        <v/>
      </c>
      <c r="CD13" s="36" t="str">
        <f aca="false">IF(CD14&gt;=$D$5,"XXXX","")</f>
        <v/>
      </c>
      <c r="CE13" s="36" t="str">
        <f aca="false">IF(CE14&gt;=$D$5,"XXXX","")</f>
        <v/>
      </c>
      <c r="CF13" s="36" t="str">
        <f aca="false">IF(CF14&gt;=$D$5,"XXXX","")</f>
        <v/>
      </c>
      <c r="CG13" s="36" t="str">
        <f aca="false">IF(CG14&gt;=$D$5,"XXXX","")</f>
        <v/>
      </c>
      <c r="CH13" s="36" t="str">
        <f aca="false">IF(CH14&gt;=$D$5,"XXXX","")</f>
        <v/>
      </c>
      <c r="CI13" s="36" t="str">
        <f aca="false">IF(CI14&gt;=$D$5,"XXXX","")</f>
        <v/>
      </c>
      <c r="CJ13" s="36" t="str">
        <f aca="false">IF(CJ14&gt;=$D$5,"XXXX","")</f>
        <v/>
      </c>
      <c r="CK13" s="36" t="str">
        <f aca="false">IF(CK14&gt;=$D$5,"XXXX","")</f>
        <v/>
      </c>
      <c r="CL13" s="36" t="str">
        <f aca="false">IF(CL14&gt;=$D$5,"XXXX","")</f>
        <v/>
      </c>
      <c r="CM13" s="36" t="str">
        <f aca="false">IF(CM14&gt;=$D$5,"XXXX","")</f>
        <v/>
      </c>
      <c r="CN13" s="36" t="str">
        <f aca="false">IF(CN14&gt;=$D$5,"XXXX","")</f>
        <v/>
      </c>
      <c r="CO13" s="36" t="str">
        <f aca="false">IF(CO14&gt;=$D$5,"XXXX","")</f>
        <v/>
      </c>
      <c r="CP13" s="36" t="str">
        <f aca="false">IF(CP14&gt;=$D$5,"XXXX","")</f>
        <v/>
      </c>
      <c r="CQ13" s="36" t="str">
        <f aca="false">IF(CQ14&gt;=$D$5,"XXXX","")</f>
        <v/>
      </c>
      <c r="CR13" s="36" t="str">
        <f aca="false">IF(CR14&gt;=$D$5,"XXXX","")</f>
        <v/>
      </c>
      <c r="CS13" s="36" t="str">
        <f aca="false">IF(CS14&gt;=$D$5,"XXXX","")</f>
        <v/>
      </c>
      <c r="CT13" s="36" t="str">
        <f aca="false">IF(CT14&gt;=$D$5,"XXXX","")</f>
        <v/>
      </c>
      <c r="CU13" s="36" t="str">
        <f aca="false">IF(CU14&gt;=$D$5,"XXXX","")</f>
        <v/>
      </c>
      <c r="CV13" s="36" t="str">
        <f aca="false">IF(CV14&gt;=$D$5,"XXXX","")</f>
        <v/>
      </c>
      <c r="CW13" s="36" t="str">
        <f aca="false">IF(CW14&gt;=$D$5,"XXXX","")</f>
        <v/>
      </c>
      <c r="CX13" s="36" t="str">
        <f aca="false">IF(CX14&gt;=$D$5,"XXXX","")</f>
        <v/>
      </c>
      <c r="CY13" s="36" t="str">
        <f aca="false">IF(CY14&gt;=$D$5,"XXXX","")</f>
        <v/>
      </c>
      <c r="CZ13" s="36" t="str">
        <f aca="false">IF(CZ14&gt;=$D$5,"XXXX","")</f>
        <v/>
      </c>
      <c r="DA13" s="36" t="str">
        <f aca="false">IF(DA14&gt;=$D$5,"XXXX","")</f>
        <v/>
      </c>
      <c r="DB13" s="36" t="str">
        <f aca="false">IF(DB14&gt;=$D$5,"XXXX","")</f>
        <v/>
      </c>
      <c r="DC13" s="36" t="str">
        <f aca="false">IF(DC14&gt;=$D$5,"XXXX","")</f>
        <v/>
      </c>
      <c r="DD13" s="36" t="str">
        <f aca="false">IF(DD14&gt;=$D$5,"XXXX","")</f>
        <v/>
      </c>
      <c r="DE13" s="36" t="str">
        <f aca="false">IF(DE14&gt;=$D$5,"XXXX","")</f>
        <v/>
      </c>
      <c r="DF13" s="36" t="str">
        <f aca="false">IF(DF14&gt;=$D$5,"XXXX","")</f>
        <v/>
      </c>
      <c r="DG13" s="36" t="str">
        <f aca="false">IF(DG14&gt;=$D$5,"XXXX","")</f>
        <v/>
      </c>
      <c r="DH13" s="36" t="str">
        <f aca="false">IF(DH14&gt;=$D$5,"XXXX","")</f>
        <v/>
      </c>
      <c r="DI13" s="36" t="str">
        <f aca="false">IF(DI14&gt;=$D$5,"XXXX","")</f>
        <v/>
      </c>
      <c r="DJ13" s="36" t="str">
        <f aca="false">IF(DJ14&gt;=$D$5,"XXXX","")</f>
        <v/>
      </c>
      <c r="DK13" s="36" t="str">
        <f aca="false">IF(DK14&gt;=$D$5,"XXXX","")</f>
        <v/>
      </c>
      <c r="DL13" s="36" t="str">
        <f aca="false">IF(DL14&gt;=$D$5,"XXXX","")</f>
        <v/>
      </c>
      <c r="DM13" s="36" t="str">
        <f aca="false">IF(DM14&gt;=$D$5,"XXXX","")</f>
        <v/>
      </c>
      <c r="DN13" s="36" t="str">
        <f aca="false">IF(DN14&gt;=$D$5,"XXXX","")</f>
        <v/>
      </c>
      <c r="DO13" s="36" t="str">
        <f aca="false">IF(DO14&gt;=$D$5,"XXXX","")</f>
        <v/>
      </c>
      <c r="DP13" s="36" t="str">
        <f aca="false">IF(DP14&gt;=$D$5,"XXXX","")</f>
        <v/>
      </c>
      <c r="DQ13" s="36" t="str">
        <f aca="false">IF(DQ14&gt;=$D$5,"XXXX","")</f>
        <v/>
      </c>
      <c r="DR13" s="36" t="str">
        <f aca="false">IF(DR14&gt;=$D$5,"XXXX","")</f>
        <v/>
      </c>
      <c r="DS13" s="36" t="str">
        <f aca="false">IF(DS14&gt;=$D$5,"XXXX","")</f>
        <v/>
      </c>
      <c r="DT13" s="36" t="str">
        <f aca="false">IF(DT14&gt;=$D$5,"XXXX","")</f>
        <v/>
      </c>
      <c r="DU13" s="36" t="str">
        <f aca="false">IF(DU14&gt;=$D$5,"XXXX","")</f>
        <v/>
      </c>
      <c r="DV13" s="36" t="str">
        <f aca="false">IF(DV14&gt;=$D$5,"XXXX","")</f>
        <v/>
      </c>
      <c r="DW13" s="36" t="str">
        <f aca="false">IF(DW14&gt;=$D$5,"XXXX","")</f>
        <v/>
      </c>
      <c r="DX13" s="36" t="str">
        <f aca="false">IF(DX14&gt;=$D$5,"XXXX","")</f>
        <v/>
      </c>
    </row>
    <row r="14" customFormat="false" ht="12.75" hidden="false" customHeight="false" outlineLevel="0" collapsed="false">
      <c r="B14" s="32" t="s">
        <v>31</v>
      </c>
      <c r="C14" s="29" t="n">
        <f aca="false">SUM(C12,-C10)</f>
        <v>0</v>
      </c>
      <c r="D14" s="29" t="n">
        <f aca="false">SUM(D12,-D10)</f>
        <v>0</v>
      </c>
      <c r="E14" s="29" t="n">
        <f aca="false">SUM(E12,-E10)</f>
        <v>0</v>
      </c>
      <c r="F14" s="29" t="n">
        <f aca="false">SUM(F12,-F10)</f>
        <v>0</v>
      </c>
      <c r="G14" s="29" t="n">
        <f aca="false">SUM(G12,-G10)</f>
        <v>0</v>
      </c>
      <c r="H14" s="29" t="n">
        <f aca="false">SUM(H12,-H10)</f>
        <v>0</v>
      </c>
      <c r="I14" s="29" t="n">
        <f aca="false">SUM(I12,-I10)</f>
        <v>0</v>
      </c>
      <c r="J14" s="29" t="n">
        <f aca="false">SUM(J12,-J10)</f>
        <v>0</v>
      </c>
      <c r="K14" s="29" t="n">
        <f aca="false">SUM(K12,-K10)</f>
        <v>0</v>
      </c>
      <c r="L14" s="29" t="n">
        <f aca="false">SUM(L12,-L10)</f>
        <v>0</v>
      </c>
      <c r="M14" s="29" t="n">
        <f aca="false">SUM(M12,-M10)</f>
        <v>0</v>
      </c>
      <c r="N14" s="29" t="n">
        <f aca="false">SUM(N12,-N10)</f>
        <v>0</v>
      </c>
      <c r="O14" s="29" t="n">
        <f aca="false">SUM(O12,-O10)</f>
        <v>0</v>
      </c>
      <c r="P14" s="29" t="n">
        <f aca="false">SUM(P12,-P10)</f>
        <v>0</v>
      </c>
      <c r="Q14" s="29" t="n">
        <f aca="false">SUM(Q12,-Q10)</f>
        <v>0</v>
      </c>
      <c r="R14" s="29" t="n">
        <f aca="false">SUM(R12,-R10)</f>
        <v>0</v>
      </c>
      <c r="S14" s="29" t="n">
        <f aca="false">SUM(S12,-S10)</f>
        <v>0</v>
      </c>
      <c r="T14" s="29" t="n">
        <f aca="false">SUM(T12,-T10)</f>
        <v>0</v>
      </c>
      <c r="U14" s="29" t="n">
        <f aca="false">SUM(U12,-U10)</f>
        <v>0</v>
      </c>
      <c r="V14" s="29" t="n">
        <f aca="false">SUM(V12,-V10)</f>
        <v>0</v>
      </c>
      <c r="W14" s="29" t="n">
        <f aca="false">SUM(W12,-W10)</f>
        <v>0</v>
      </c>
      <c r="X14" s="29" t="n">
        <f aca="false">SUM(X12,-X10)</f>
        <v>0</v>
      </c>
      <c r="Y14" s="29" t="n">
        <f aca="false">SUM(Y12,-Y10)</f>
        <v>0</v>
      </c>
      <c r="Z14" s="29" t="n">
        <f aca="false">SUM(Z12,-Z10)</f>
        <v>0</v>
      </c>
      <c r="AA14" s="29" t="n">
        <f aca="false">SUM(AA12,-AA10)</f>
        <v>0</v>
      </c>
      <c r="AB14" s="29" t="n">
        <f aca="false">SUM(AB12,-AB10)</f>
        <v>0</v>
      </c>
      <c r="AC14" s="29" t="n">
        <f aca="false">SUM(AC12,-AC10)</f>
        <v>0</v>
      </c>
      <c r="AD14" s="29" t="n">
        <f aca="false">SUM(AD12,-AD10)</f>
        <v>0</v>
      </c>
      <c r="AE14" s="29" t="n">
        <f aca="false">SUM(AE12,-AE10)</f>
        <v>0</v>
      </c>
      <c r="AF14" s="29" t="n">
        <f aca="false">SUM(AF12,-AF10)</f>
        <v>0</v>
      </c>
      <c r="AG14" s="29" t="n">
        <f aca="false">SUM(AG12,-AG10)</f>
        <v>0</v>
      </c>
      <c r="AH14" s="29" t="n">
        <f aca="false">SUM(AH12,-AH10)</f>
        <v>0</v>
      </c>
      <c r="AI14" s="29" t="n">
        <f aca="false">SUM(AI12,-AI10)</f>
        <v>0</v>
      </c>
      <c r="AJ14" s="29" t="n">
        <f aca="false">SUM(AJ12,-AJ10)</f>
        <v>0</v>
      </c>
      <c r="AK14" s="29" t="n">
        <f aca="false">SUM(AK12,-AK10)</f>
        <v>0</v>
      </c>
      <c r="AL14" s="29" t="n">
        <f aca="false">SUM(AL12,-AL10)</f>
        <v>0</v>
      </c>
      <c r="AM14" s="29" t="n">
        <f aca="false">SUM(AM12,-AM10)</f>
        <v>0</v>
      </c>
      <c r="AN14" s="29" t="n">
        <f aca="false">SUM(AN12,-AN10)</f>
        <v>0</v>
      </c>
      <c r="AO14" s="29" t="n">
        <f aca="false">SUM(AO12,-AO10)</f>
        <v>0</v>
      </c>
      <c r="AP14" s="29" t="n">
        <f aca="false">SUM(AP12,-AP10)</f>
        <v>0</v>
      </c>
      <c r="AQ14" s="29" t="n">
        <f aca="false">SUM(AQ12,-AQ10)</f>
        <v>0</v>
      </c>
      <c r="AR14" s="29" t="n">
        <f aca="false">SUM(AR12,-AR10)</f>
        <v>0</v>
      </c>
      <c r="AS14" s="29" t="n">
        <f aca="false">SUM(AS12,-AS10)</f>
        <v>0</v>
      </c>
      <c r="AT14" s="29" t="n">
        <f aca="false">SUM(AT12,-AT10)</f>
        <v>0</v>
      </c>
      <c r="AU14" s="29" t="n">
        <f aca="false">SUM(AU12,-AU10)</f>
        <v>0</v>
      </c>
      <c r="AV14" s="29" t="n">
        <f aca="false">SUM(AV12,-AV10)</f>
        <v>0</v>
      </c>
      <c r="AW14" s="29" t="n">
        <f aca="false">SUM(AW12,-AW10)</f>
        <v>0</v>
      </c>
      <c r="AX14" s="29" t="n">
        <f aca="false">SUM(AX12,-AX10)</f>
        <v>0</v>
      </c>
      <c r="AY14" s="29" t="n">
        <f aca="false">SUM(AY12,-AY10)</f>
        <v>0</v>
      </c>
      <c r="AZ14" s="29" t="n">
        <f aca="false">SUM(AZ12,-AZ10)</f>
        <v>0</v>
      </c>
      <c r="BA14" s="29" t="n">
        <f aca="false">SUM(BA12,-BA10)</f>
        <v>0</v>
      </c>
      <c r="BB14" s="29" t="n">
        <f aca="false">SUM(BB12,-BB10)</f>
        <v>0</v>
      </c>
      <c r="BC14" s="29" t="n">
        <f aca="false">SUM(BC12,-BC10)</f>
        <v>0</v>
      </c>
      <c r="BD14" s="29" t="n">
        <f aca="false">SUM(BD12,-BD10)</f>
        <v>0</v>
      </c>
      <c r="BE14" s="29" t="n">
        <f aca="false">SUM(BE12,-BE10)</f>
        <v>0</v>
      </c>
      <c r="BF14" s="29" t="n">
        <f aca="false">SUM(BF12,-BF10)</f>
        <v>0</v>
      </c>
      <c r="BG14" s="29" t="n">
        <f aca="false">SUM(BG12,-BG10)</f>
        <v>0</v>
      </c>
      <c r="BH14" s="29" t="n">
        <f aca="false">SUM(BH12,-BH10)</f>
        <v>0</v>
      </c>
      <c r="BI14" s="29" t="n">
        <f aca="false">SUM(BI12,-BI10)</f>
        <v>0</v>
      </c>
      <c r="BJ14" s="29" t="n">
        <f aca="false">SUM(BJ12,-BJ10)</f>
        <v>0</v>
      </c>
      <c r="BK14" s="29" t="n">
        <f aca="false">SUM(BK12,-BK10)</f>
        <v>0</v>
      </c>
      <c r="BL14" s="29" t="n">
        <f aca="false">SUM(BL12,-BL10)</f>
        <v>0</v>
      </c>
      <c r="BM14" s="29" t="n">
        <f aca="false">SUM(BM12,-BM10)</f>
        <v>0</v>
      </c>
      <c r="BN14" s="29" t="n">
        <f aca="false">SUM(BN12,-BN10)</f>
        <v>0</v>
      </c>
      <c r="BO14" s="29" t="n">
        <f aca="false">SUM(BO12,-BO10)</f>
        <v>0</v>
      </c>
      <c r="BP14" s="29" t="n">
        <f aca="false">SUM(BP12,-BP10)</f>
        <v>0</v>
      </c>
      <c r="BQ14" s="29" t="n">
        <f aca="false">SUM(BQ12,-BQ10)</f>
        <v>0</v>
      </c>
      <c r="BR14" s="29" t="n">
        <f aca="false">SUM(BR12,-BR10)</f>
        <v>0</v>
      </c>
      <c r="BS14" s="29" t="n">
        <f aca="false">SUM(BS12,-BS10)</f>
        <v>0</v>
      </c>
      <c r="BT14" s="29" t="n">
        <f aca="false">SUM(BT12,-BT10)</f>
        <v>0</v>
      </c>
      <c r="BU14" s="29" t="n">
        <f aca="false">SUM(BU12,-BU10)</f>
        <v>0</v>
      </c>
      <c r="BV14" s="29" t="n">
        <f aca="false">SUM(BV12,-BV10)</f>
        <v>0</v>
      </c>
      <c r="BW14" s="29" t="n">
        <f aca="false">SUM(BW12,-BW10)</f>
        <v>0</v>
      </c>
      <c r="BX14" s="29" t="n">
        <f aca="false">SUM(BX12,-BX10)</f>
        <v>0</v>
      </c>
      <c r="BY14" s="29" t="n">
        <f aca="false">SUM(BY12,-BY10)</f>
        <v>0</v>
      </c>
      <c r="BZ14" s="29" t="n">
        <f aca="false">SUM(BZ12,-BZ10)</f>
        <v>0</v>
      </c>
      <c r="CA14" s="29" t="n">
        <f aca="false">SUM(CA12,-CA10)</f>
        <v>0</v>
      </c>
      <c r="CB14" s="29" t="n">
        <f aca="false">SUM(CB12,-CB10)</f>
        <v>0</v>
      </c>
      <c r="CC14" s="29" t="n">
        <f aca="false">SUM(CC12,-CC10)</f>
        <v>0</v>
      </c>
      <c r="CD14" s="29" t="n">
        <f aca="false">SUM(CD12,-CD10)</f>
        <v>0</v>
      </c>
      <c r="CE14" s="29" t="n">
        <f aca="false">SUM(CE12,-CE10)</f>
        <v>0</v>
      </c>
      <c r="CF14" s="29" t="n">
        <f aca="false">SUM(CF12,-CF10)</f>
        <v>0</v>
      </c>
      <c r="CG14" s="29" t="n">
        <f aca="false">SUM(CG12,-CG10)</f>
        <v>0</v>
      </c>
      <c r="CH14" s="29" t="n">
        <f aca="false">SUM(CH12,-CH10)</f>
        <v>0</v>
      </c>
      <c r="CI14" s="29" t="n">
        <f aca="false">SUM(CI12,-CI10)</f>
        <v>0</v>
      </c>
      <c r="CJ14" s="29" t="n">
        <f aca="false">SUM(CJ12,-CJ10)</f>
        <v>0</v>
      </c>
      <c r="CK14" s="29" t="n">
        <f aca="false">SUM(CK12,-CK10)</f>
        <v>0</v>
      </c>
      <c r="CL14" s="29" t="n">
        <f aca="false">SUM(CL12,-CL10)</f>
        <v>0</v>
      </c>
      <c r="CM14" s="29" t="n">
        <f aca="false">SUM(CM12,-CM10)</f>
        <v>0</v>
      </c>
      <c r="CN14" s="29" t="n">
        <f aca="false">SUM(CN12,-CN10)</f>
        <v>0</v>
      </c>
      <c r="CO14" s="29" t="n">
        <f aca="false">SUM(CO12,-CO10)</f>
        <v>0</v>
      </c>
      <c r="CP14" s="29" t="n">
        <f aca="false">SUM(CP12,-CP10)</f>
        <v>0</v>
      </c>
      <c r="CQ14" s="29" t="n">
        <f aca="false">SUM(CQ12,-CQ10)</f>
        <v>0</v>
      </c>
      <c r="CR14" s="29" t="n">
        <f aca="false">SUM(CR12,-CR10)</f>
        <v>0</v>
      </c>
      <c r="CS14" s="29" t="n">
        <f aca="false">SUM(CS12,-CS10)</f>
        <v>0</v>
      </c>
      <c r="CT14" s="29" t="n">
        <f aca="false">SUM(CT12,-CT10)</f>
        <v>0</v>
      </c>
      <c r="CU14" s="29" t="n">
        <f aca="false">SUM(CU12,-CU10)</f>
        <v>0</v>
      </c>
      <c r="CV14" s="29" t="n">
        <f aca="false">SUM(CV12,-CV10)</f>
        <v>0</v>
      </c>
      <c r="CW14" s="29" t="n">
        <f aca="false">SUM(CW12,-CW10)</f>
        <v>0</v>
      </c>
      <c r="CX14" s="29" t="n">
        <f aca="false">SUM(CX12,-CX10)</f>
        <v>0</v>
      </c>
      <c r="CY14" s="29" t="n">
        <f aca="false">SUM(CY12,-CY10)</f>
        <v>0</v>
      </c>
      <c r="CZ14" s="29" t="n">
        <f aca="false">SUM(CZ12,-CZ10)</f>
        <v>0</v>
      </c>
      <c r="DA14" s="29" t="n">
        <f aca="false">SUM(DA12,-DA10)</f>
        <v>0</v>
      </c>
      <c r="DB14" s="29" t="n">
        <f aca="false">SUM(DB12,-DB10)</f>
        <v>0</v>
      </c>
      <c r="DC14" s="29" t="n">
        <f aca="false">SUM(DC12,-DC10)</f>
        <v>0</v>
      </c>
      <c r="DD14" s="29" t="n">
        <f aca="false">SUM(DD12,-DD10)</f>
        <v>0</v>
      </c>
      <c r="DE14" s="29" t="n">
        <f aca="false">SUM(DE12,-DE10)</f>
        <v>0</v>
      </c>
      <c r="DF14" s="29" t="n">
        <f aca="false">SUM(DF12,-DF10)</f>
        <v>0</v>
      </c>
      <c r="DG14" s="29" t="n">
        <f aca="false">SUM(DG12,-DG10)</f>
        <v>0</v>
      </c>
      <c r="DH14" s="29" t="n">
        <f aca="false">SUM(DH12,-DH10)</f>
        <v>0</v>
      </c>
      <c r="DI14" s="29" t="n">
        <f aca="false">SUM(DI12,-DI10)</f>
        <v>0</v>
      </c>
      <c r="DJ14" s="29" t="n">
        <f aca="false">SUM(DJ12,-DJ10)</f>
        <v>0</v>
      </c>
      <c r="DK14" s="29" t="n">
        <f aca="false">SUM(DK12,-DK10)</f>
        <v>0</v>
      </c>
      <c r="DL14" s="29" t="n">
        <f aca="false">SUM(DL12,-DL10)</f>
        <v>0</v>
      </c>
      <c r="DM14" s="29" t="n">
        <f aca="false">SUM(DM12,-DM10)</f>
        <v>0</v>
      </c>
      <c r="DN14" s="29" t="n">
        <f aca="false">SUM(DN12,-DN10)</f>
        <v>0</v>
      </c>
      <c r="DO14" s="29" t="n">
        <f aca="false">SUM(DO12,-DO10)</f>
        <v>0</v>
      </c>
      <c r="DP14" s="29" t="n">
        <f aca="false">SUM(DP12,-DP10)</f>
        <v>0</v>
      </c>
      <c r="DQ14" s="29" t="n">
        <f aca="false">SUM(DQ12,-DQ10)</f>
        <v>0</v>
      </c>
      <c r="DR14" s="29" t="n">
        <f aca="false">SUM(DR12,-DR10)</f>
        <v>0</v>
      </c>
      <c r="DS14" s="29" t="n">
        <f aca="false">SUM(DS12,-DS10)</f>
        <v>0</v>
      </c>
      <c r="DT14" s="29" t="n">
        <f aca="false">SUM(DT12,-DT10)</f>
        <v>0</v>
      </c>
      <c r="DU14" s="29" t="n">
        <f aca="false">SUM(DU12,-DU10)</f>
        <v>0</v>
      </c>
      <c r="DV14" s="29" t="n">
        <f aca="false">SUM(DV12,-DV10)</f>
        <v>0</v>
      </c>
      <c r="DW14" s="29" t="n">
        <f aca="false">SUM(DW12,-DW10)</f>
        <v>0</v>
      </c>
      <c r="DX14" s="34" t="n">
        <f aca="false">SUM(C14:DW14)</f>
        <v>0</v>
      </c>
    </row>
    <row r="17" customFormat="false" ht="18" hidden="false" customHeight="false" outlineLevel="0" collapsed="false">
      <c r="C17" s="21" t="s">
        <v>24</v>
      </c>
    </row>
    <row r="18" customFormat="false" ht="12.75" hidden="false" customHeight="false" outlineLevel="0" collapsed="false">
      <c r="B18" s="32" t="s">
        <v>27</v>
      </c>
      <c r="C18" s="34" t="n">
        <f aca="false">SUM(C9:DW9)</f>
        <v>0</v>
      </c>
    </row>
    <row r="19" customFormat="false" ht="12.75" hidden="false" customHeight="false" outlineLevel="0" collapsed="false">
      <c r="B19" s="32" t="s">
        <v>28</v>
      </c>
      <c r="C19" s="34" t="n">
        <f aca="false">SUM(C10:DW10)</f>
        <v>0</v>
      </c>
    </row>
    <row r="20" customFormat="false" ht="12.75" hidden="false" customHeight="false" outlineLevel="0" collapsed="false">
      <c r="C20" s="36" t="str">
        <f aca="false">IF(C22&gt;=$D$5,"XXXX","")</f>
        <v/>
      </c>
    </row>
    <row r="21" customFormat="false" ht="12.75" hidden="false" customHeight="false" outlineLevel="0" collapsed="false">
      <c r="B21" s="32" t="s">
        <v>34</v>
      </c>
      <c r="C21" s="34" t="n">
        <f aca="false">SUM(C12:DW12)</f>
        <v>0</v>
      </c>
    </row>
    <row r="22" customFormat="false" ht="12.75" hidden="false" customHeight="false" outlineLevel="0" collapsed="false">
      <c r="B22" s="32" t="s">
        <v>31</v>
      </c>
      <c r="C22" s="34" t="n">
        <f aca="false">SUM(C14:DW14)</f>
        <v>0</v>
      </c>
    </row>
  </sheetData>
  <sheetProtection sheet="true" objects="true" scenarios="true"/>
  <mergeCells count="2">
    <mergeCell ref="B2:F2"/>
    <mergeCell ref="B8:C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H5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99"/>
    <col collapsed="false" customWidth="true" hidden="false" outlineLevel="0" max="2" min="2" style="0" width="25.56"/>
    <col collapsed="false" customWidth="true" hidden="false" outlineLevel="0" max="3" min="3" style="0" width="24.13"/>
    <col collapsed="false" customWidth="true" hidden="false" outlineLevel="0" max="4" min="4" style="0" width="1.99"/>
    <col collapsed="false" customWidth="true" hidden="false" outlineLevel="0" max="5" min="5" style="0" width="2.13"/>
    <col collapsed="false" customWidth="true" hidden="false" outlineLevel="0" max="6" min="6" style="0" width="25.7"/>
    <col collapsed="false" customWidth="true" hidden="false" outlineLevel="0" max="7" min="7" style="0" width="3.28"/>
    <col collapsed="false" customWidth="true" hidden="false" outlineLevel="0" max="8" min="8" style="0" width="21.84"/>
  </cols>
  <sheetData>
    <row r="2" customFormat="false" ht="142.5" hidden="false" customHeight="true" outlineLevel="0" collapsed="false">
      <c r="B2" s="16" t="s">
        <v>21</v>
      </c>
      <c r="C2" s="16"/>
      <c r="D2" s="16"/>
      <c r="E2" s="16"/>
      <c r="F2" s="16"/>
      <c r="G2" s="16"/>
      <c r="H2" s="16"/>
    </row>
    <row r="4" customFormat="false" ht="12.75" hidden="false" customHeight="false" outlineLevel="0" collapsed="false">
      <c r="B4" s="15" t="s">
        <v>36</v>
      </c>
      <c r="C4" s="17"/>
      <c r="F4" s="26" t="s">
        <v>37</v>
      </c>
      <c r="H4" s="19" t="s">
        <v>23</v>
      </c>
    </row>
    <row r="5" customFormat="false" ht="12.75" hidden="false" customHeight="false" outlineLevel="0" collapsed="false">
      <c r="F5" s="20" t="n">
        <f aca="false">166.38621</f>
        <v>166.38621</v>
      </c>
      <c r="H5" s="20" t="n">
        <f aca="false">0.0005</f>
        <v>0.0005</v>
      </c>
    </row>
    <row r="6" customFormat="false" ht="18" hidden="false" customHeight="false" outlineLevel="0" collapsed="false">
      <c r="B6" s="21" t="s">
        <v>24</v>
      </c>
      <c r="C6" s="21" t="s">
        <v>24</v>
      </c>
      <c r="F6" s="21" t="s">
        <v>24</v>
      </c>
      <c r="H6" s="21" t="s">
        <v>24</v>
      </c>
    </row>
    <row r="7" customFormat="false" ht="12.75" hidden="false" customHeight="false" outlineLevel="0" collapsed="false">
      <c r="B7" s="23" t="n">
        <f aca="false">SUM(B10:B533)</f>
        <v>0</v>
      </c>
      <c r="C7" s="23" t="n">
        <f aca="false">SUM(C10:C533)</f>
        <v>0</v>
      </c>
      <c r="F7" s="23" t="n">
        <f aca="false">SUM(F10:F533)</f>
        <v>0</v>
      </c>
      <c r="G7" s="24" t="str">
        <f aca="false">IF(H7&gt;=$H$5,"X","")</f>
        <v/>
      </c>
      <c r="H7" s="23" t="n">
        <f aca="false">SUM(H10:H533)</f>
        <v>0</v>
      </c>
    </row>
    <row r="8" customFormat="false" ht="15" hidden="false" customHeight="true" outlineLevel="0" collapsed="false">
      <c r="B8" s="25" t="s">
        <v>25</v>
      </c>
      <c r="C8" s="25"/>
      <c r="F8" s="25" t="s">
        <v>26</v>
      </c>
      <c r="G8" s="25"/>
      <c r="H8" s="25"/>
    </row>
    <row r="9" customFormat="false" ht="12.75" hidden="false" customHeight="false" outlineLevel="0" collapsed="false">
      <c r="B9" s="26" t="s">
        <v>27</v>
      </c>
      <c r="C9" s="26" t="s">
        <v>28</v>
      </c>
      <c r="F9" s="26" t="s">
        <v>34</v>
      </c>
      <c r="G9" s="26" t="s">
        <v>30</v>
      </c>
      <c r="H9" s="26" t="s">
        <v>31</v>
      </c>
    </row>
    <row r="10" customFormat="false" ht="12.75" hidden="false" customHeight="false" outlineLevel="0" collapsed="false">
      <c r="B10" s="27"/>
      <c r="C10" s="28" t="n">
        <f aca="false">B10/$F$5</f>
        <v>0</v>
      </c>
      <c r="F10" s="27"/>
      <c r="G10" s="24" t="str">
        <f aca="false">IF(H10&gt;=$H$5,"X","")</f>
        <v/>
      </c>
      <c r="H10" s="29" t="n">
        <f aca="false">SUM(F10,-C10)</f>
        <v>0</v>
      </c>
    </row>
    <row r="11" customFormat="false" ht="12.75" hidden="false" customHeight="false" outlineLevel="0" collapsed="false">
      <c r="B11" s="27"/>
      <c r="C11" s="28" t="n">
        <f aca="false">B11/$F$5</f>
        <v>0</v>
      </c>
      <c r="F11" s="27"/>
      <c r="G11" s="24" t="str">
        <f aca="false">IF(H11&gt;=$H$5,"X","")</f>
        <v/>
      </c>
      <c r="H11" s="29" t="n">
        <f aca="false">SUM(F11,-C11)</f>
        <v>0</v>
      </c>
    </row>
    <row r="12" customFormat="false" ht="12.75" hidden="false" customHeight="false" outlineLevel="0" collapsed="false">
      <c r="B12" s="27"/>
      <c r="C12" s="28" t="n">
        <f aca="false">B12/$F$5</f>
        <v>0</v>
      </c>
      <c r="F12" s="27"/>
      <c r="G12" s="24" t="str">
        <f aca="false">IF(H12&gt;=$H$5,"X","")</f>
        <v/>
      </c>
      <c r="H12" s="29" t="n">
        <f aca="false">SUM(F12,-C12)</f>
        <v>0</v>
      </c>
    </row>
    <row r="13" customFormat="false" ht="12.75" hidden="false" customHeight="false" outlineLevel="0" collapsed="false">
      <c r="B13" s="27"/>
      <c r="C13" s="28" t="n">
        <f aca="false">B13/$F$5</f>
        <v>0</v>
      </c>
      <c r="F13" s="27"/>
      <c r="G13" s="24" t="str">
        <f aca="false">IF(H13&gt;=$H$5,"X","")</f>
        <v/>
      </c>
      <c r="H13" s="29" t="n">
        <f aca="false">SUM(F13,-C13)</f>
        <v>0</v>
      </c>
    </row>
    <row r="14" customFormat="false" ht="12.75" hidden="false" customHeight="false" outlineLevel="0" collapsed="false">
      <c r="B14" s="27"/>
      <c r="C14" s="28" t="n">
        <f aca="false">B14/$F$5</f>
        <v>0</v>
      </c>
      <c r="F14" s="27"/>
      <c r="G14" s="24" t="str">
        <f aca="false">IF(H14&gt;=$H$5,"X","")</f>
        <v/>
      </c>
      <c r="H14" s="29" t="n">
        <f aca="false">SUM(F14,-C14)</f>
        <v>0</v>
      </c>
    </row>
    <row r="15" customFormat="false" ht="12.75" hidden="false" customHeight="false" outlineLevel="0" collapsed="false">
      <c r="B15" s="27"/>
      <c r="C15" s="28" t="n">
        <f aca="false">B15/$F$5</f>
        <v>0</v>
      </c>
      <c r="F15" s="27"/>
      <c r="G15" s="24" t="str">
        <f aca="false">IF(H15&gt;=$H$5,"X","")</f>
        <v/>
      </c>
      <c r="H15" s="29" t="n">
        <f aca="false">SUM(F15,-C15)</f>
        <v>0</v>
      </c>
    </row>
    <row r="16" customFormat="false" ht="12.75" hidden="false" customHeight="false" outlineLevel="0" collapsed="false">
      <c r="B16" s="27"/>
      <c r="C16" s="28" t="n">
        <f aca="false">B16/$F$5</f>
        <v>0</v>
      </c>
      <c r="F16" s="27"/>
      <c r="G16" s="24" t="str">
        <f aca="false">IF(H16&gt;=$H$5,"X","")</f>
        <v/>
      </c>
      <c r="H16" s="29" t="n">
        <f aca="false">SUM(F16,-C16)</f>
        <v>0</v>
      </c>
    </row>
    <row r="17" customFormat="false" ht="12.75" hidden="false" customHeight="false" outlineLevel="0" collapsed="false">
      <c r="B17" s="27"/>
      <c r="C17" s="28" t="n">
        <f aca="false">B17/$F$5</f>
        <v>0</v>
      </c>
      <c r="F17" s="27"/>
      <c r="G17" s="24" t="str">
        <f aca="false">IF(H17&gt;=$H$5,"X","")</f>
        <v/>
      </c>
      <c r="H17" s="29" t="n">
        <f aca="false">SUM(F17,-C17)</f>
        <v>0</v>
      </c>
    </row>
    <row r="18" customFormat="false" ht="12.75" hidden="false" customHeight="false" outlineLevel="0" collapsed="false">
      <c r="B18" s="27"/>
      <c r="C18" s="28" t="n">
        <f aca="false">B18/$F$5</f>
        <v>0</v>
      </c>
      <c r="F18" s="27"/>
      <c r="G18" s="24" t="str">
        <f aca="false">IF(H18&gt;=$H$5,"X","")</f>
        <v/>
      </c>
      <c r="H18" s="29" t="n">
        <f aca="false">SUM(F18,-C18)</f>
        <v>0</v>
      </c>
    </row>
    <row r="19" customFormat="false" ht="12.75" hidden="false" customHeight="false" outlineLevel="0" collapsed="false">
      <c r="B19" s="27"/>
      <c r="C19" s="28" t="n">
        <f aca="false">B19/$F$5</f>
        <v>0</v>
      </c>
      <c r="F19" s="27"/>
      <c r="G19" s="24" t="str">
        <f aca="false">IF(H19&gt;=$H$5,"X","")</f>
        <v/>
      </c>
      <c r="H19" s="29" t="n">
        <f aca="false">SUM(F19,-C19)</f>
        <v>0</v>
      </c>
    </row>
    <row r="20" customFormat="false" ht="12.75" hidden="false" customHeight="false" outlineLevel="0" collapsed="false">
      <c r="B20" s="27"/>
      <c r="C20" s="28" t="n">
        <f aca="false">B20/$F$5</f>
        <v>0</v>
      </c>
      <c r="F20" s="27"/>
      <c r="G20" s="24" t="str">
        <f aca="false">IF(H20&gt;=$H$5,"X","")</f>
        <v/>
      </c>
      <c r="H20" s="29" t="n">
        <f aca="false">SUM(F20,-C20)</f>
        <v>0</v>
      </c>
    </row>
    <row r="21" customFormat="false" ht="12.75" hidden="false" customHeight="false" outlineLevel="0" collapsed="false">
      <c r="B21" s="27"/>
      <c r="C21" s="28" t="n">
        <f aca="false">B21/$F$5</f>
        <v>0</v>
      </c>
      <c r="F21" s="27"/>
      <c r="G21" s="24" t="str">
        <f aca="false">IF(H21&gt;=$H$5,"X","")</f>
        <v/>
      </c>
      <c r="H21" s="29" t="n">
        <f aca="false">SUM(F21,-C21)</f>
        <v>0</v>
      </c>
    </row>
    <row r="22" customFormat="false" ht="12.75" hidden="false" customHeight="false" outlineLevel="0" collapsed="false">
      <c r="B22" s="27"/>
      <c r="C22" s="28" t="n">
        <f aca="false">B22/$F$5</f>
        <v>0</v>
      </c>
      <c r="F22" s="27"/>
      <c r="G22" s="24" t="str">
        <f aca="false">IF(H22&gt;=$H$5,"X","")</f>
        <v/>
      </c>
      <c r="H22" s="29" t="n">
        <f aca="false">SUM(F22,-C22)</f>
        <v>0</v>
      </c>
    </row>
    <row r="23" customFormat="false" ht="12.75" hidden="false" customHeight="false" outlineLevel="0" collapsed="false">
      <c r="B23" s="27"/>
      <c r="C23" s="28" t="n">
        <f aca="false">B23/$F$5</f>
        <v>0</v>
      </c>
      <c r="F23" s="27"/>
      <c r="G23" s="24" t="str">
        <f aca="false">IF(H23&gt;=$H$5,"X","")</f>
        <v/>
      </c>
      <c r="H23" s="29" t="n">
        <f aca="false">SUM(F23,-C23)</f>
        <v>0</v>
      </c>
    </row>
    <row r="24" customFormat="false" ht="12.75" hidden="false" customHeight="false" outlineLevel="0" collapsed="false">
      <c r="B24" s="27"/>
      <c r="C24" s="28" t="n">
        <f aca="false">B24/$F$5</f>
        <v>0</v>
      </c>
      <c r="F24" s="27"/>
      <c r="G24" s="24" t="str">
        <f aca="false">IF(H24&gt;=$H$5,"X","")</f>
        <v/>
      </c>
      <c r="H24" s="29" t="n">
        <f aca="false">SUM(F24,-C24)</f>
        <v>0</v>
      </c>
    </row>
    <row r="25" customFormat="false" ht="12.75" hidden="false" customHeight="false" outlineLevel="0" collapsed="false">
      <c r="B25" s="27"/>
      <c r="C25" s="28" t="n">
        <f aca="false">B25/$F$5</f>
        <v>0</v>
      </c>
      <c r="F25" s="27"/>
      <c r="G25" s="24" t="str">
        <f aca="false">IF(H25&gt;=$H$5,"X","")</f>
        <v/>
      </c>
      <c r="H25" s="29" t="n">
        <f aca="false">SUM(F25,-C25)</f>
        <v>0</v>
      </c>
    </row>
    <row r="26" customFormat="false" ht="12.75" hidden="false" customHeight="false" outlineLevel="0" collapsed="false">
      <c r="B26" s="27"/>
      <c r="C26" s="28" t="n">
        <f aca="false">B26/$F$5</f>
        <v>0</v>
      </c>
      <c r="F26" s="27"/>
      <c r="G26" s="24" t="str">
        <f aca="false">IF(H26&gt;=$H$5,"X","")</f>
        <v/>
      </c>
      <c r="H26" s="29" t="n">
        <f aca="false">SUM(F26,-C26)</f>
        <v>0</v>
      </c>
    </row>
    <row r="27" customFormat="false" ht="12.75" hidden="false" customHeight="false" outlineLevel="0" collapsed="false">
      <c r="B27" s="27"/>
      <c r="C27" s="28" t="n">
        <f aca="false">B27/$F$5</f>
        <v>0</v>
      </c>
      <c r="F27" s="27"/>
      <c r="G27" s="24" t="str">
        <f aca="false">IF(H27&gt;=$H$5,"X","")</f>
        <v/>
      </c>
      <c r="H27" s="29" t="n">
        <f aca="false">SUM(F27,-C27)</f>
        <v>0</v>
      </c>
    </row>
    <row r="28" customFormat="false" ht="12.75" hidden="false" customHeight="false" outlineLevel="0" collapsed="false">
      <c r="B28" s="27"/>
      <c r="C28" s="28" t="n">
        <f aca="false">B28/$F$5</f>
        <v>0</v>
      </c>
      <c r="F28" s="27"/>
      <c r="G28" s="24" t="str">
        <f aca="false">IF(H28&gt;=$H$5,"X","")</f>
        <v/>
      </c>
      <c r="H28" s="29" t="n">
        <f aca="false">SUM(F28,-C28)</f>
        <v>0</v>
      </c>
    </row>
    <row r="29" customFormat="false" ht="12.75" hidden="false" customHeight="false" outlineLevel="0" collapsed="false">
      <c r="B29" s="27"/>
      <c r="C29" s="28" t="n">
        <f aca="false">B29/$F$5</f>
        <v>0</v>
      </c>
      <c r="F29" s="27"/>
      <c r="G29" s="24" t="str">
        <f aca="false">IF(H29&gt;=$H$5,"X","")</f>
        <v/>
      </c>
      <c r="H29" s="29" t="n">
        <f aca="false">SUM(F29,-C29)</f>
        <v>0</v>
      </c>
    </row>
    <row r="30" customFormat="false" ht="12.75" hidden="false" customHeight="false" outlineLevel="0" collapsed="false">
      <c r="B30" s="27"/>
      <c r="C30" s="28" t="n">
        <f aca="false">B30/$F$5</f>
        <v>0</v>
      </c>
      <c r="F30" s="27"/>
      <c r="G30" s="24" t="str">
        <f aca="false">IF(H30&gt;=$H$5,"X","")</f>
        <v/>
      </c>
      <c r="H30" s="29" t="n">
        <f aca="false">SUM(F30,-C30)</f>
        <v>0</v>
      </c>
    </row>
    <row r="31" customFormat="false" ht="12.75" hidden="false" customHeight="false" outlineLevel="0" collapsed="false">
      <c r="B31" s="27"/>
      <c r="C31" s="28" t="n">
        <f aca="false">B31/$F$5</f>
        <v>0</v>
      </c>
      <c r="F31" s="27"/>
      <c r="G31" s="24" t="str">
        <f aca="false">IF(H31&gt;=$H$5,"X","")</f>
        <v/>
      </c>
      <c r="H31" s="29" t="n">
        <f aca="false">SUM(F31,-C31)</f>
        <v>0</v>
      </c>
    </row>
    <row r="32" customFormat="false" ht="12.75" hidden="false" customHeight="false" outlineLevel="0" collapsed="false">
      <c r="B32" s="27"/>
      <c r="C32" s="28" t="n">
        <f aca="false">B32/$F$5</f>
        <v>0</v>
      </c>
      <c r="F32" s="27"/>
      <c r="G32" s="24" t="str">
        <f aca="false">IF(H32&gt;=$H$5,"X","")</f>
        <v/>
      </c>
      <c r="H32" s="29" t="n">
        <f aca="false">SUM(F32,-C32)</f>
        <v>0</v>
      </c>
    </row>
    <row r="33" customFormat="false" ht="12.75" hidden="false" customHeight="false" outlineLevel="0" collapsed="false">
      <c r="B33" s="27"/>
      <c r="C33" s="28" t="n">
        <f aca="false">B33/$F$5</f>
        <v>0</v>
      </c>
      <c r="F33" s="27"/>
      <c r="G33" s="24" t="str">
        <f aca="false">IF(H33&gt;=$H$5,"X","")</f>
        <v/>
      </c>
      <c r="H33" s="29" t="n">
        <f aca="false">SUM(F33,-C33)</f>
        <v>0</v>
      </c>
    </row>
    <row r="34" customFormat="false" ht="12.75" hidden="false" customHeight="false" outlineLevel="0" collapsed="false">
      <c r="B34" s="27"/>
      <c r="C34" s="28" t="n">
        <f aca="false">B34/$F$5</f>
        <v>0</v>
      </c>
      <c r="F34" s="27"/>
      <c r="G34" s="24" t="str">
        <f aca="false">IF(H34&gt;=$H$5,"X","")</f>
        <v/>
      </c>
      <c r="H34" s="29" t="n">
        <f aca="false">SUM(F34,-C34)</f>
        <v>0</v>
      </c>
    </row>
    <row r="35" customFormat="false" ht="12.75" hidden="false" customHeight="false" outlineLevel="0" collapsed="false">
      <c r="B35" s="27"/>
      <c r="C35" s="28" t="n">
        <f aca="false">B35/$F$5</f>
        <v>0</v>
      </c>
      <c r="F35" s="27"/>
      <c r="G35" s="24" t="str">
        <f aca="false">IF(H35&gt;=$H$5,"X","")</f>
        <v/>
      </c>
      <c r="H35" s="29" t="n">
        <f aca="false">SUM(F35,-C35)</f>
        <v>0</v>
      </c>
    </row>
    <row r="36" customFormat="false" ht="12.75" hidden="false" customHeight="false" outlineLevel="0" collapsed="false">
      <c r="B36" s="27"/>
      <c r="C36" s="28" t="n">
        <f aca="false">B36/$F$5</f>
        <v>0</v>
      </c>
      <c r="F36" s="27"/>
      <c r="G36" s="24" t="str">
        <f aca="false">IF(H36&gt;=$H$5,"X","")</f>
        <v/>
      </c>
      <c r="H36" s="29" t="n">
        <f aca="false">SUM(F36,-C36)</f>
        <v>0</v>
      </c>
    </row>
    <row r="37" customFormat="false" ht="12.75" hidden="false" customHeight="false" outlineLevel="0" collapsed="false">
      <c r="B37" s="27"/>
      <c r="C37" s="28" t="n">
        <f aca="false">B37/$F$5</f>
        <v>0</v>
      </c>
      <c r="F37" s="27"/>
      <c r="G37" s="24" t="str">
        <f aca="false">IF(H37&gt;=$H$5,"X","")</f>
        <v/>
      </c>
      <c r="H37" s="29" t="n">
        <f aca="false">SUM(F37,-C37)</f>
        <v>0</v>
      </c>
    </row>
    <row r="38" customFormat="false" ht="12.75" hidden="false" customHeight="false" outlineLevel="0" collapsed="false">
      <c r="B38" s="27"/>
      <c r="C38" s="28" t="n">
        <f aca="false">B38/$F$5</f>
        <v>0</v>
      </c>
      <c r="F38" s="27"/>
      <c r="G38" s="24" t="str">
        <f aca="false">IF(H38&gt;=$H$5,"X","")</f>
        <v/>
      </c>
      <c r="H38" s="29" t="n">
        <f aca="false">SUM(F38,-C38)</f>
        <v>0</v>
      </c>
    </row>
    <row r="39" customFormat="false" ht="12.75" hidden="false" customHeight="false" outlineLevel="0" collapsed="false">
      <c r="B39" s="27"/>
      <c r="C39" s="28" t="n">
        <f aca="false">B39/$F$5</f>
        <v>0</v>
      </c>
      <c r="F39" s="27"/>
      <c r="G39" s="24" t="str">
        <f aca="false">IF(H39&gt;=$H$5,"X","")</f>
        <v/>
      </c>
      <c r="H39" s="29" t="n">
        <f aca="false">SUM(F39,-C39)</f>
        <v>0</v>
      </c>
    </row>
    <row r="40" customFormat="false" ht="12.75" hidden="false" customHeight="false" outlineLevel="0" collapsed="false">
      <c r="B40" s="27"/>
      <c r="C40" s="28" t="n">
        <f aca="false">B40/$F$5</f>
        <v>0</v>
      </c>
      <c r="F40" s="27"/>
      <c r="G40" s="24" t="str">
        <f aca="false">IF(H40&gt;=$H$5,"X","")</f>
        <v/>
      </c>
      <c r="H40" s="29" t="n">
        <f aca="false">SUM(F40,-C40)</f>
        <v>0</v>
      </c>
    </row>
    <row r="41" customFormat="false" ht="12.75" hidden="false" customHeight="false" outlineLevel="0" collapsed="false">
      <c r="B41" s="27"/>
      <c r="C41" s="28" t="n">
        <f aca="false">B41/$F$5</f>
        <v>0</v>
      </c>
      <c r="F41" s="27"/>
      <c r="G41" s="24" t="str">
        <f aca="false">IF(H41&gt;=$H$5,"X","")</f>
        <v/>
      </c>
      <c r="H41" s="29" t="n">
        <f aca="false">SUM(F41,-C41)</f>
        <v>0</v>
      </c>
    </row>
    <row r="42" customFormat="false" ht="12.75" hidden="false" customHeight="false" outlineLevel="0" collapsed="false">
      <c r="B42" s="27"/>
      <c r="C42" s="28" t="n">
        <f aca="false">B42/$F$5</f>
        <v>0</v>
      </c>
      <c r="F42" s="27"/>
      <c r="G42" s="24" t="str">
        <f aca="false">IF(H42&gt;=$H$5,"X","")</f>
        <v/>
      </c>
      <c r="H42" s="29" t="n">
        <f aca="false">SUM(F42,-C42)</f>
        <v>0</v>
      </c>
    </row>
    <row r="43" customFormat="false" ht="12.75" hidden="false" customHeight="false" outlineLevel="0" collapsed="false">
      <c r="B43" s="27"/>
      <c r="C43" s="28" t="n">
        <f aca="false">B43/$F$5</f>
        <v>0</v>
      </c>
      <c r="F43" s="27"/>
      <c r="G43" s="24" t="str">
        <f aca="false">IF(H43&gt;=$H$5,"X","")</f>
        <v/>
      </c>
      <c r="H43" s="29" t="n">
        <f aca="false">SUM(F43,-C43)</f>
        <v>0</v>
      </c>
    </row>
    <row r="44" customFormat="false" ht="12.75" hidden="false" customHeight="false" outlineLevel="0" collapsed="false">
      <c r="B44" s="27"/>
      <c r="C44" s="28" t="n">
        <f aca="false">B44/$F$5</f>
        <v>0</v>
      </c>
      <c r="F44" s="27"/>
      <c r="G44" s="24" t="str">
        <f aca="false">IF(H44&gt;=$H$5,"X","")</f>
        <v/>
      </c>
      <c r="H44" s="29" t="n">
        <f aca="false">SUM(F44,-C44)</f>
        <v>0</v>
      </c>
    </row>
    <row r="45" customFormat="false" ht="12.75" hidden="false" customHeight="false" outlineLevel="0" collapsed="false">
      <c r="B45" s="27"/>
      <c r="C45" s="28" t="n">
        <f aca="false">B45/$F$5</f>
        <v>0</v>
      </c>
      <c r="F45" s="27"/>
      <c r="G45" s="24" t="str">
        <f aca="false">IF(H45&gt;=$H$5,"X","")</f>
        <v/>
      </c>
      <c r="H45" s="29" t="n">
        <f aca="false">SUM(F45,-C45)</f>
        <v>0</v>
      </c>
    </row>
    <row r="46" customFormat="false" ht="12.75" hidden="false" customHeight="false" outlineLevel="0" collapsed="false">
      <c r="B46" s="27"/>
      <c r="C46" s="28" t="n">
        <f aca="false">B46/$F$5</f>
        <v>0</v>
      </c>
      <c r="F46" s="27"/>
      <c r="G46" s="24" t="str">
        <f aca="false">IF(H46&gt;=$H$5,"X","")</f>
        <v/>
      </c>
      <c r="H46" s="29" t="n">
        <f aca="false">SUM(F46,-C46)</f>
        <v>0</v>
      </c>
    </row>
    <row r="47" customFormat="false" ht="12.75" hidden="false" customHeight="false" outlineLevel="0" collapsed="false">
      <c r="B47" s="27"/>
      <c r="C47" s="28" t="n">
        <f aca="false">B47/$F$5</f>
        <v>0</v>
      </c>
      <c r="F47" s="27"/>
      <c r="G47" s="24" t="str">
        <f aca="false">IF(H47&gt;=$H$5,"X","")</f>
        <v/>
      </c>
      <c r="H47" s="29" t="n">
        <f aca="false">SUM(F47,-C47)</f>
        <v>0</v>
      </c>
    </row>
    <row r="48" customFormat="false" ht="12.75" hidden="false" customHeight="false" outlineLevel="0" collapsed="false">
      <c r="B48" s="27"/>
      <c r="C48" s="28" t="n">
        <f aca="false">B48/$F$5</f>
        <v>0</v>
      </c>
      <c r="F48" s="27"/>
      <c r="G48" s="24" t="str">
        <f aca="false">IF(H48&gt;=$H$5,"X","")</f>
        <v/>
      </c>
      <c r="H48" s="29" t="n">
        <f aca="false">SUM(F48,-C48)</f>
        <v>0</v>
      </c>
    </row>
    <row r="49" customFormat="false" ht="12.75" hidden="false" customHeight="false" outlineLevel="0" collapsed="false">
      <c r="B49" s="27"/>
      <c r="C49" s="28" t="n">
        <f aca="false">B49/$F$5</f>
        <v>0</v>
      </c>
      <c r="F49" s="27"/>
      <c r="G49" s="24" t="str">
        <f aca="false">IF(H49&gt;=$H$5,"X","")</f>
        <v/>
      </c>
      <c r="H49" s="29" t="n">
        <f aca="false">SUM(F49,-C49)</f>
        <v>0</v>
      </c>
    </row>
    <row r="50" customFormat="false" ht="12.75" hidden="false" customHeight="false" outlineLevel="0" collapsed="false">
      <c r="B50" s="27"/>
      <c r="C50" s="28" t="n">
        <f aca="false">B50/$F$5</f>
        <v>0</v>
      </c>
      <c r="F50" s="27"/>
      <c r="G50" s="24" t="str">
        <f aca="false">IF(H50&gt;=$H$5,"X","")</f>
        <v/>
      </c>
      <c r="H50" s="29" t="n">
        <f aca="false">SUM(F50,-C50)</f>
        <v>0</v>
      </c>
    </row>
    <row r="51" customFormat="false" ht="12.75" hidden="false" customHeight="false" outlineLevel="0" collapsed="false">
      <c r="B51" s="27"/>
      <c r="C51" s="28" t="n">
        <f aca="false">B51/$F$5</f>
        <v>0</v>
      </c>
      <c r="F51" s="27"/>
      <c r="G51" s="24" t="str">
        <f aca="false">IF(H51&gt;=$H$5,"X","")</f>
        <v/>
      </c>
      <c r="H51" s="29" t="n">
        <f aca="false">SUM(F51,-C51)</f>
        <v>0</v>
      </c>
    </row>
    <row r="52" customFormat="false" ht="12.75" hidden="false" customHeight="false" outlineLevel="0" collapsed="false">
      <c r="B52" s="27"/>
      <c r="C52" s="28" t="n">
        <f aca="false">B52/$F$5</f>
        <v>0</v>
      </c>
      <c r="F52" s="27"/>
      <c r="G52" s="24" t="str">
        <f aca="false">IF(H52&gt;=$H$5,"X","")</f>
        <v/>
      </c>
      <c r="H52" s="29" t="n">
        <f aca="false">SUM(F52,-C52)</f>
        <v>0</v>
      </c>
    </row>
    <row r="53" customFormat="false" ht="12.75" hidden="false" customHeight="false" outlineLevel="0" collapsed="false">
      <c r="B53" s="27"/>
      <c r="C53" s="28" t="n">
        <f aca="false">B53/$F$5</f>
        <v>0</v>
      </c>
      <c r="F53" s="27"/>
      <c r="G53" s="24" t="str">
        <f aca="false">IF(H53&gt;=$H$5,"X","")</f>
        <v/>
      </c>
      <c r="H53" s="29" t="n">
        <f aca="false">SUM(F53,-C53)</f>
        <v>0</v>
      </c>
    </row>
    <row r="54" customFormat="false" ht="12.75" hidden="false" customHeight="false" outlineLevel="0" collapsed="false">
      <c r="B54" s="27"/>
      <c r="C54" s="28" t="n">
        <f aca="false">B54/$F$5</f>
        <v>0</v>
      </c>
      <c r="F54" s="27"/>
      <c r="G54" s="24" t="str">
        <f aca="false">IF(H54&gt;=$H$5,"X","")</f>
        <v/>
      </c>
      <c r="H54" s="29" t="n">
        <f aca="false">SUM(F54,-C54)</f>
        <v>0</v>
      </c>
    </row>
    <row r="55" customFormat="false" ht="12.75" hidden="false" customHeight="false" outlineLevel="0" collapsed="false">
      <c r="B55" s="27"/>
      <c r="C55" s="28" t="n">
        <f aca="false">B55/$F$5</f>
        <v>0</v>
      </c>
      <c r="F55" s="27"/>
      <c r="G55" s="24" t="str">
        <f aca="false">IF(H55&gt;=$H$5,"X","")</f>
        <v/>
      </c>
      <c r="H55" s="29" t="n">
        <f aca="false">SUM(F55,-C55)</f>
        <v>0</v>
      </c>
    </row>
    <row r="56" customFormat="false" ht="12.75" hidden="false" customHeight="false" outlineLevel="0" collapsed="false">
      <c r="B56" s="27"/>
      <c r="C56" s="28" t="n">
        <f aca="false">B56/$F$5</f>
        <v>0</v>
      </c>
      <c r="F56" s="27"/>
      <c r="G56" s="24" t="str">
        <f aca="false">IF(H56&gt;=$H$5,"X","")</f>
        <v/>
      </c>
      <c r="H56" s="29" t="n">
        <f aca="false">SUM(F56,-C56)</f>
        <v>0</v>
      </c>
    </row>
    <row r="57" customFormat="false" ht="12.75" hidden="false" customHeight="false" outlineLevel="0" collapsed="false">
      <c r="B57" s="27"/>
      <c r="C57" s="28" t="n">
        <f aca="false">B57/$F$5</f>
        <v>0</v>
      </c>
      <c r="F57" s="27"/>
      <c r="G57" s="24" t="str">
        <f aca="false">IF(H57&gt;=$H$5,"X","")</f>
        <v/>
      </c>
      <c r="H57" s="29" t="n">
        <f aca="false">SUM(F57,-C57)</f>
        <v>0</v>
      </c>
    </row>
    <row r="58" customFormat="false" ht="12.75" hidden="false" customHeight="false" outlineLevel="0" collapsed="false">
      <c r="B58" s="27"/>
      <c r="C58" s="28" t="n">
        <f aca="false">B58/$F$5</f>
        <v>0</v>
      </c>
      <c r="F58" s="27"/>
      <c r="G58" s="24" t="str">
        <f aca="false">IF(H58&gt;=$H$5,"X","")</f>
        <v/>
      </c>
      <c r="H58" s="29" t="n">
        <f aca="false">SUM(F58,-C58)</f>
        <v>0</v>
      </c>
    </row>
    <row r="59" customFormat="false" ht="12.75" hidden="false" customHeight="false" outlineLevel="0" collapsed="false">
      <c r="B59" s="27"/>
      <c r="C59" s="28" t="n">
        <f aca="false">B59/$F$5</f>
        <v>0</v>
      </c>
      <c r="F59" s="27"/>
      <c r="G59" s="24" t="str">
        <f aca="false">IF(H59&gt;=$H$5,"X","")</f>
        <v/>
      </c>
      <c r="H59" s="29" t="n">
        <f aca="false">SUM(F59,-C59)</f>
        <v>0</v>
      </c>
    </row>
    <row r="60" customFormat="false" ht="12.75" hidden="false" customHeight="false" outlineLevel="0" collapsed="false">
      <c r="B60" s="27"/>
      <c r="C60" s="28" t="n">
        <f aca="false">B60/$F$5</f>
        <v>0</v>
      </c>
      <c r="F60" s="27"/>
      <c r="G60" s="24" t="str">
        <f aca="false">IF(H60&gt;=$H$5,"X","")</f>
        <v/>
      </c>
      <c r="H60" s="29" t="n">
        <f aca="false">SUM(F60,-C60)</f>
        <v>0</v>
      </c>
    </row>
    <row r="61" customFormat="false" ht="12.75" hidden="false" customHeight="false" outlineLevel="0" collapsed="false">
      <c r="B61" s="27"/>
      <c r="C61" s="28" t="n">
        <f aca="false">B61/$F$5</f>
        <v>0</v>
      </c>
      <c r="F61" s="27"/>
      <c r="G61" s="24" t="str">
        <f aca="false">IF(H61&gt;=$H$5,"X","")</f>
        <v/>
      </c>
      <c r="H61" s="29" t="n">
        <f aca="false">SUM(F61,-C61)</f>
        <v>0</v>
      </c>
    </row>
    <row r="62" customFormat="false" ht="12.75" hidden="false" customHeight="false" outlineLevel="0" collapsed="false">
      <c r="B62" s="27"/>
      <c r="C62" s="28" t="n">
        <f aca="false">B62/$F$5</f>
        <v>0</v>
      </c>
      <c r="F62" s="27"/>
      <c r="G62" s="24" t="str">
        <f aca="false">IF(H62&gt;=$H$5,"X","")</f>
        <v/>
      </c>
      <c r="H62" s="29" t="n">
        <f aca="false">SUM(F62,-C62)</f>
        <v>0</v>
      </c>
    </row>
    <row r="63" customFormat="false" ht="12.75" hidden="false" customHeight="false" outlineLevel="0" collapsed="false">
      <c r="B63" s="27"/>
      <c r="C63" s="28" t="n">
        <f aca="false">B63/$F$5</f>
        <v>0</v>
      </c>
      <c r="F63" s="27"/>
      <c r="G63" s="24" t="str">
        <f aca="false">IF(H63&gt;=$H$5,"X","")</f>
        <v/>
      </c>
      <c r="H63" s="29" t="n">
        <f aca="false">SUM(F63,-C63)</f>
        <v>0</v>
      </c>
    </row>
    <row r="64" customFormat="false" ht="12.75" hidden="false" customHeight="false" outlineLevel="0" collapsed="false">
      <c r="B64" s="27"/>
      <c r="C64" s="28" t="n">
        <f aca="false">B64/$F$5</f>
        <v>0</v>
      </c>
      <c r="F64" s="27"/>
      <c r="G64" s="24" t="str">
        <f aca="false">IF(H64&gt;=$H$5,"X","")</f>
        <v/>
      </c>
      <c r="H64" s="29" t="n">
        <f aca="false">SUM(F64,-C64)</f>
        <v>0</v>
      </c>
    </row>
    <row r="65" customFormat="false" ht="12.75" hidden="false" customHeight="false" outlineLevel="0" collapsed="false">
      <c r="B65" s="27"/>
      <c r="C65" s="28" t="n">
        <f aca="false">B65/$F$5</f>
        <v>0</v>
      </c>
      <c r="F65" s="27"/>
      <c r="G65" s="24" t="str">
        <f aca="false">IF(H65&gt;=$H$5,"X","")</f>
        <v/>
      </c>
      <c r="H65" s="29" t="n">
        <f aca="false">SUM(F65,-C65)</f>
        <v>0</v>
      </c>
    </row>
    <row r="66" customFormat="false" ht="12.75" hidden="false" customHeight="false" outlineLevel="0" collapsed="false">
      <c r="B66" s="27"/>
      <c r="C66" s="28" t="n">
        <f aca="false">B66/$F$5</f>
        <v>0</v>
      </c>
      <c r="F66" s="27"/>
      <c r="G66" s="24" t="str">
        <f aca="false">IF(H66&gt;=$H$5,"X","")</f>
        <v/>
      </c>
      <c r="H66" s="29" t="n">
        <f aca="false">SUM(F66,-C66)</f>
        <v>0</v>
      </c>
    </row>
    <row r="67" customFormat="false" ht="12.75" hidden="false" customHeight="false" outlineLevel="0" collapsed="false">
      <c r="B67" s="27"/>
      <c r="C67" s="28" t="n">
        <f aca="false">B67/$F$5</f>
        <v>0</v>
      </c>
      <c r="F67" s="27"/>
      <c r="G67" s="24" t="str">
        <f aca="false">IF(H67&gt;=$H$5,"X","")</f>
        <v/>
      </c>
      <c r="H67" s="29" t="n">
        <f aca="false">SUM(F67,-C67)</f>
        <v>0</v>
      </c>
    </row>
    <row r="68" customFormat="false" ht="12.75" hidden="false" customHeight="false" outlineLevel="0" collapsed="false">
      <c r="B68" s="27"/>
      <c r="C68" s="28" t="n">
        <f aca="false">B68/$F$5</f>
        <v>0</v>
      </c>
      <c r="F68" s="27"/>
      <c r="G68" s="24" t="str">
        <f aca="false">IF(H68&gt;=$H$5,"X","")</f>
        <v/>
      </c>
      <c r="H68" s="29" t="n">
        <f aca="false">SUM(F68,-C68)</f>
        <v>0</v>
      </c>
    </row>
    <row r="69" customFormat="false" ht="12.75" hidden="false" customHeight="false" outlineLevel="0" collapsed="false">
      <c r="B69" s="27"/>
      <c r="C69" s="28" t="n">
        <f aca="false">B69/$F$5</f>
        <v>0</v>
      </c>
      <c r="F69" s="27"/>
      <c r="G69" s="24" t="str">
        <f aca="false">IF(H69&gt;=$H$5,"X","")</f>
        <v/>
      </c>
      <c r="H69" s="29" t="n">
        <f aca="false">SUM(F69,-C69)</f>
        <v>0</v>
      </c>
    </row>
    <row r="70" customFormat="false" ht="12.75" hidden="false" customHeight="false" outlineLevel="0" collapsed="false">
      <c r="B70" s="27"/>
      <c r="C70" s="28" t="n">
        <f aca="false">B70/$F$5</f>
        <v>0</v>
      </c>
      <c r="F70" s="27"/>
      <c r="G70" s="24" t="str">
        <f aca="false">IF(H70&gt;=$H$5,"X","")</f>
        <v/>
      </c>
      <c r="H70" s="29" t="n">
        <f aca="false">SUM(F70,-C70)</f>
        <v>0</v>
      </c>
    </row>
    <row r="71" customFormat="false" ht="12.75" hidden="false" customHeight="false" outlineLevel="0" collapsed="false">
      <c r="B71" s="27"/>
      <c r="C71" s="28" t="n">
        <f aca="false">B71/$F$5</f>
        <v>0</v>
      </c>
      <c r="F71" s="27"/>
      <c r="G71" s="24" t="str">
        <f aca="false">IF(H71&gt;=$H$5,"X","")</f>
        <v/>
      </c>
      <c r="H71" s="29" t="n">
        <f aca="false">SUM(F71,-C71)</f>
        <v>0</v>
      </c>
    </row>
    <row r="72" customFormat="false" ht="12.75" hidden="false" customHeight="false" outlineLevel="0" collapsed="false">
      <c r="B72" s="27"/>
      <c r="C72" s="28" t="n">
        <f aca="false">B72/$F$5</f>
        <v>0</v>
      </c>
      <c r="F72" s="27"/>
      <c r="G72" s="24" t="str">
        <f aca="false">IF(H72&gt;=$H$5,"X","")</f>
        <v/>
      </c>
      <c r="H72" s="29" t="n">
        <f aca="false">SUM(F72,-C72)</f>
        <v>0</v>
      </c>
    </row>
    <row r="73" customFormat="false" ht="12.75" hidden="false" customHeight="false" outlineLevel="0" collapsed="false">
      <c r="B73" s="27"/>
      <c r="C73" s="28" t="n">
        <f aca="false">B73/$F$5</f>
        <v>0</v>
      </c>
      <c r="F73" s="27"/>
      <c r="G73" s="24" t="str">
        <f aca="false">IF(H73&gt;=$H$5,"X","")</f>
        <v/>
      </c>
      <c r="H73" s="29" t="n">
        <f aca="false">SUM(F73,-C73)</f>
        <v>0</v>
      </c>
    </row>
    <row r="74" customFormat="false" ht="12.75" hidden="false" customHeight="false" outlineLevel="0" collapsed="false">
      <c r="B74" s="27"/>
      <c r="C74" s="28" t="n">
        <f aca="false">B74/$F$5</f>
        <v>0</v>
      </c>
      <c r="F74" s="27"/>
      <c r="G74" s="24" t="str">
        <f aca="false">IF(H74&gt;=$H$5,"X","")</f>
        <v/>
      </c>
      <c r="H74" s="29" t="n">
        <f aca="false">SUM(F74,-C74)</f>
        <v>0</v>
      </c>
    </row>
    <row r="75" customFormat="false" ht="12.75" hidden="false" customHeight="false" outlineLevel="0" collapsed="false">
      <c r="B75" s="27"/>
      <c r="C75" s="28" t="n">
        <f aca="false">B75/$F$5</f>
        <v>0</v>
      </c>
      <c r="F75" s="27"/>
      <c r="G75" s="24" t="str">
        <f aca="false">IF(H75&gt;=$H$5,"X","")</f>
        <v/>
      </c>
      <c r="H75" s="29" t="n">
        <f aca="false">SUM(F75,-C75)</f>
        <v>0</v>
      </c>
    </row>
    <row r="76" customFormat="false" ht="12.75" hidden="false" customHeight="false" outlineLevel="0" collapsed="false">
      <c r="B76" s="27"/>
      <c r="C76" s="28" t="n">
        <f aca="false">B76/$F$5</f>
        <v>0</v>
      </c>
      <c r="F76" s="27"/>
      <c r="G76" s="24" t="str">
        <f aca="false">IF(H76&gt;=$H$5,"X","")</f>
        <v/>
      </c>
      <c r="H76" s="29" t="n">
        <f aca="false">SUM(F76,-C76)</f>
        <v>0</v>
      </c>
    </row>
    <row r="77" customFormat="false" ht="12.75" hidden="false" customHeight="false" outlineLevel="0" collapsed="false">
      <c r="B77" s="27"/>
      <c r="C77" s="28" t="n">
        <f aca="false">B77/$F$5</f>
        <v>0</v>
      </c>
      <c r="F77" s="27"/>
      <c r="G77" s="24" t="str">
        <f aca="false">IF(H77&gt;=$H$5,"X","")</f>
        <v/>
      </c>
      <c r="H77" s="29" t="n">
        <f aca="false">SUM(F77,-C77)</f>
        <v>0</v>
      </c>
    </row>
    <row r="78" customFormat="false" ht="12.75" hidden="false" customHeight="false" outlineLevel="0" collapsed="false">
      <c r="B78" s="27"/>
      <c r="C78" s="28" t="n">
        <f aca="false">B78/$F$5</f>
        <v>0</v>
      </c>
      <c r="F78" s="27"/>
      <c r="G78" s="24" t="str">
        <f aca="false">IF(H78&gt;=$H$5,"X","")</f>
        <v/>
      </c>
      <c r="H78" s="29" t="n">
        <f aca="false">SUM(F78,-C78)</f>
        <v>0</v>
      </c>
    </row>
    <row r="79" customFormat="false" ht="12.75" hidden="false" customHeight="false" outlineLevel="0" collapsed="false">
      <c r="B79" s="27"/>
      <c r="C79" s="28" t="n">
        <f aca="false">B79/$F$5</f>
        <v>0</v>
      </c>
      <c r="F79" s="27"/>
      <c r="G79" s="24" t="str">
        <f aca="false">IF(H79&gt;=$H$5,"X","")</f>
        <v/>
      </c>
      <c r="H79" s="29" t="n">
        <f aca="false">SUM(F79,-C79)</f>
        <v>0</v>
      </c>
    </row>
    <row r="80" customFormat="false" ht="12.75" hidden="false" customHeight="false" outlineLevel="0" collapsed="false">
      <c r="B80" s="27"/>
      <c r="C80" s="28" t="n">
        <f aca="false">B80/$F$5</f>
        <v>0</v>
      </c>
      <c r="F80" s="27"/>
      <c r="G80" s="24" t="str">
        <f aca="false">IF(H80&gt;=$H$5,"X","")</f>
        <v/>
      </c>
      <c r="H80" s="29" t="n">
        <f aca="false">SUM(F80,-C80)</f>
        <v>0</v>
      </c>
    </row>
    <row r="81" customFormat="false" ht="12.75" hidden="false" customHeight="false" outlineLevel="0" collapsed="false">
      <c r="B81" s="27"/>
      <c r="C81" s="28" t="n">
        <f aca="false">B81/$F$5</f>
        <v>0</v>
      </c>
      <c r="F81" s="27"/>
      <c r="G81" s="24" t="str">
        <f aca="false">IF(H81&gt;=$H$5,"X","")</f>
        <v/>
      </c>
      <c r="H81" s="29" t="n">
        <f aca="false">SUM(F81,-C81)</f>
        <v>0</v>
      </c>
    </row>
    <row r="82" customFormat="false" ht="12.75" hidden="false" customHeight="false" outlineLevel="0" collapsed="false">
      <c r="B82" s="27"/>
      <c r="C82" s="28" t="n">
        <f aca="false">B82/$F$5</f>
        <v>0</v>
      </c>
      <c r="F82" s="27"/>
      <c r="G82" s="24" t="str">
        <f aca="false">IF(H82&gt;=$H$5,"X","")</f>
        <v/>
      </c>
      <c r="H82" s="29" t="n">
        <f aca="false">SUM(F82,-C82)</f>
        <v>0</v>
      </c>
    </row>
    <row r="83" customFormat="false" ht="12.75" hidden="false" customHeight="false" outlineLevel="0" collapsed="false">
      <c r="B83" s="27"/>
      <c r="C83" s="28" t="n">
        <f aca="false">B83/$F$5</f>
        <v>0</v>
      </c>
      <c r="F83" s="27"/>
      <c r="G83" s="24" t="str">
        <f aca="false">IF(H83&gt;=$H$5,"X","")</f>
        <v/>
      </c>
      <c r="H83" s="29" t="n">
        <f aca="false">SUM(F83,-C83)</f>
        <v>0</v>
      </c>
    </row>
    <row r="84" customFormat="false" ht="12.75" hidden="false" customHeight="false" outlineLevel="0" collapsed="false">
      <c r="B84" s="27"/>
      <c r="C84" s="28" t="n">
        <f aca="false">B84/$F$5</f>
        <v>0</v>
      </c>
      <c r="F84" s="27"/>
      <c r="G84" s="24" t="str">
        <f aca="false">IF(H84&gt;=$H$5,"X","")</f>
        <v/>
      </c>
      <c r="H84" s="29" t="n">
        <f aca="false">SUM(F84,-C84)</f>
        <v>0</v>
      </c>
    </row>
    <row r="85" customFormat="false" ht="12.75" hidden="false" customHeight="false" outlineLevel="0" collapsed="false">
      <c r="B85" s="27"/>
      <c r="C85" s="28" t="n">
        <f aca="false">B85/$F$5</f>
        <v>0</v>
      </c>
      <c r="F85" s="27"/>
      <c r="G85" s="24" t="str">
        <f aca="false">IF(H85&gt;=$H$5,"X","")</f>
        <v/>
      </c>
      <c r="H85" s="29" t="n">
        <f aca="false">SUM(F85,-C85)</f>
        <v>0</v>
      </c>
    </row>
    <row r="86" customFormat="false" ht="12.75" hidden="false" customHeight="false" outlineLevel="0" collapsed="false">
      <c r="B86" s="27"/>
      <c r="C86" s="28" t="n">
        <f aca="false">B86/$F$5</f>
        <v>0</v>
      </c>
      <c r="F86" s="27"/>
      <c r="G86" s="24" t="str">
        <f aca="false">IF(H86&gt;=$H$5,"X","")</f>
        <v/>
      </c>
      <c r="H86" s="29" t="n">
        <f aca="false">SUM(F86,-C86)</f>
        <v>0</v>
      </c>
    </row>
    <row r="87" customFormat="false" ht="12.75" hidden="false" customHeight="false" outlineLevel="0" collapsed="false">
      <c r="B87" s="27"/>
      <c r="C87" s="28" t="n">
        <f aca="false">B87/$F$5</f>
        <v>0</v>
      </c>
      <c r="F87" s="27"/>
      <c r="G87" s="24" t="str">
        <f aca="false">IF(H87&gt;=$H$5,"X","")</f>
        <v/>
      </c>
      <c r="H87" s="29" t="n">
        <f aca="false">SUM(F87,-C87)</f>
        <v>0</v>
      </c>
    </row>
    <row r="88" customFormat="false" ht="12.75" hidden="false" customHeight="false" outlineLevel="0" collapsed="false">
      <c r="B88" s="27"/>
      <c r="C88" s="28" t="n">
        <f aca="false">B88/$F$5</f>
        <v>0</v>
      </c>
      <c r="F88" s="27"/>
      <c r="G88" s="24" t="str">
        <f aca="false">IF(H88&gt;=$H$5,"X","")</f>
        <v/>
      </c>
      <c r="H88" s="29" t="n">
        <f aca="false">SUM(F88,-C88)</f>
        <v>0</v>
      </c>
    </row>
    <row r="89" customFormat="false" ht="12.75" hidden="false" customHeight="false" outlineLevel="0" collapsed="false">
      <c r="B89" s="27"/>
      <c r="C89" s="28" t="n">
        <f aca="false">B89/$F$5</f>
        <v>0</v>
      </c>
      <c r="F89" s="27"/>
      <c r="G89" s="24" t="str">
        <f aca="false">IF(H89&gt;=$H$5,"X","")</f>
        <v/>
      </c>
      <c r="H89" s="29" t="n">
        <f aca="false">SUM(F89,-C89)</f>
        <v>0</v>
      </c>
    </row>
    <row r="90" customFormat="false" ht="12.75" hidden="false" customHeight="false" outlineLevel="0" collapsed="false">
      <c r="B90" s="27"/>
      <c r="C90" s="28" t="n">
        <f aca="false">B90/$F$5</f>
        <v>0</v>
      </c>
      <c r="F90" s="27"/>
      <c r="G90" s="24" t="str">
        <f aca="false">IF(H90&gt;=$H$5,"X","")</f>
        <v/>
      </c>
      <c r="H90" s="29" t="n">
        <f aca="false">SUM(F90,-C90)</f>
        <v>0</v>
      </c>
    </row>
    <row r="91" customFormat="false" ht="12.75" hidden="false" customHeight="false" outlineLevel="0" collapsed="false">
      <c r="B91" s="27"/>
      <c r="C91" s="28" t="n">
        <f aca="false">B91/$F$5</f>
        <v>0</v>
      </c>
      <c r="F91" s="27"/>
      <c r="G91" s="24" t="str">
        <f aca="false">IF(H91&gt;=$H$5,"X","")</f>
        <v/>
      </c>
      <c r="H91" s="29" t="n">
        <f aca="false">SUM(F91,-C91)</f>
        <v>0</v>
      </c>
    </row>
    <row r="92" customFormat="false" ht="12.75" hidden="false" customHeight="false" outlineLevel="0" collapsed="false">
      <c r="B92" s="27"/>
      <c r="C92" s="28" t="n">
        <f aca="false">B92/$F$5</f>
        <v>0</v>
      </c>
      <c r="F92" s="27"/>
      <c r="G92" s="24" t="str">
        <f aca="false">IF(H92&gt;=$H$5,"X","")</f>
        <v/>
      </c>
      <c r="H92" s="29" t="n">
        <f aca="false">SUM(F92,-C92)</f>
        <v>0</v>
      </c>
    </row>
    <row r="93" customFormat="false" ht="12.75" hidden="false" customHeight="false" outlineLevel="0" collapsed="false">
      <c r="B93" s="27"/>
      <c r="C93" s="28" t="n">
        <f aca="false">B93/$F$5</f>
        <v>0</v>
      </c>
      <c r="F93" s="27"/>
      <c r="G93" s="24" t="str">
        <f aca="false">IF(H93&gt;=$H$5,"X","")</f>
        <v/>
      </c>
      <c r="H93" s="29" t="n">
        <f aca="false">SUM(F93,-C93)</f>
        <v>0</v>
      </c>
    </row>
    <row r="94" customFormat="false" ht="12.75" hidden="false" customHeight="false" outlineLevel="0" collapsed="false">
      <c r="B94" s="27"/>
      <c r="C94" s="28" t="n">
        <f aca="false">B94/$F$5</f>
        <v>0</v>
      </c>
      <c r="F94" s="27"/>
      <c r="G94" s="24" t="str">
        <f aca="false">IF(H94&gt;=$H$5,"X","")</f>
        <v/>
      </c>
      <c r="H94" s="29" t="n">
        <f aca="false">SUM(F94,-C94)</f>
        <v>0</v>
      </c>
    </row>
    <row r="95" customFormat="false" ht="12.75" hidden="false" customHeight="false" outlineLevel="0" collapsed="false">
      <c r="B95" s="27"/>
      <c r="C95" s="28" t="n">
        <f aca="false">B95/$F$5</f>
        <v>0</v>
      </c>
      <c r="F95" s="27"/>
      <c r="G95" s="24" t="str">
        <f aca="false">IF(H95&gt;=$H$5,"X","")</f>
        <v/>
      </c>
      <c r="H95" s="29" t="n">
        <f aca="false">SUM(F95,-C95)</f>
        <v>0</v>
      </c>
    </row>
    <row r="96" customFormat="false" ht="12.75" hidden="false" customHeight="false" outlineLevel="0" collapsed="false">
      <c r="B96" s="27"/>
      <c r="C96" s="28" t="n">
        <f aca="false">B96/$F$5</f>
        <v>0</v>
      </c>
      <c r="F96" s="27"/>
      <c r="G96" s="24" t="str">
        <f aca="false">IF(H96&gt;=$H$5,"X","")</f>
        <v/>
      </c>
      <c r="H96" s="29" t="n">
        <f aca="false">SUM(F96,-C96)</f>
        <v>0</v>
      </c>
    </row>
    <row r="97" customFormat="false" ht="12.75" hidden="false" customHeight="false" outlineLevel="0" collapsed="false">
      <c r="B97" s="27"/>
      <c r="C97" s="28" t="n">
        <f aca="false">B97/$F$5</f>
        <v>0</v>
      </c>
      <c r="F97" s="27"/>
      <c r="G97" s="24" t="str">
        <f aca="false">IF(H97&gt;=$H$5,"X","")</f>
        <v/>
      </c>
      <c r="H97" s="29" t="n">
        <f aca="false">SUM(F97,-C97)</f>
        <v>0</v>
      </c>
    </row>
    <row r="98" customFormat="false" ht="12.75" hidden="false" customHeight="false" outlineLevel="0" collapsed="false">
      <c r="B98" s="27"/>
      <c r="C98" s="28" t="n">
        <f aca="false">B98/$F$5</f>
        <v>0</v>
      </c>
      <c r="F98" s="27"/>
      <c r="G98" s="24" t="str">
        <f aca="false">IF(H98&gt;=$H$5,"X","")</f>
        <v/>
      </c>
      <c r="H98" s="29" t="n">
        <f aca="false">SUM(F98,-C98)</f>
        <v>0</v>
      </c>
    </row>
    <row r="99" customFormat="false" ht="12.75" hidden="false" customHeight="false" outlineLevel="0" collapsed="false">
      <c r="B99" s="27"/>
      <c r="C99" s="28" t="n">
        <f aca="false">B99/$F$5</f>
        <v>0</v>
      </c>
      <c r="F99" s="27"/>
      <c r="G99" s="24" t="str">
        <f aca="false">IF(H99&gt;=$H$5,"X","")</f>
        <v/>
      </c>
      <c r="H99" s="29" t="n">
        <f aca="false">SUM(F99,-C99)</f>
        <v>0</v>
      </c>
    </row>
    <row r="100" customFormat="false" ht="12.75" hidden="false" customHeight="false" outlineLevel="0" collapsed="false">
      <c r="B100" s="27"/>
      <c r="C100" s="28" t="n">
        <f aca="false">B100/$F$5</f>
        <v>0</v>
      </c>
      <c r="F100" s="27"/>
      <c r="G100" s="24" t="str">
        <f aca="false">IF(H100&gt;=$H$5,"X","")</f>
        <v/>
      </c>
      <c r="H100" s="29" t="n">
        <f aca="false">SUM(F100,-C100)</f>
        <v>0</v>
      </c>
    </row>
    <row r="101" customFormat="false" ht="12.75" hidden="false" customHeight="false" outlineLevel="0" collapsed="false">
      <c r="B101" s="27"/>
      <c r="C101" s="28" t="n">
        <f aca="false">B101/$F$5</f>
        <v>0</v>
      </c>
      <c r="F101" s="27"/>
      <c r="G101" s="24" t="str">
        <f aca="false">IF(H101&gt;=$H$5,"X","")</f>
        <v/>
      </c>
      <c r="H101" s="29" t="n">
        <f aca="false">SUM(F101,-C101)</f>
        <v>0</v>
      </c>
    </row>
    <row r="102" customFormat="false" ht="12.75" hidden="false" customHeight="false" outlineLevel="0" collapsed="false">
      <c r="B102" s="27"/>
      <c r="C102" s="28" t="n">
        <f aca="false">B102/$F$5</f>
        <v>0</v>
      </c>
      <c r="F102" s="27"/>
      <c r="G102" s="24" t="str">
        <f aca="false">IF(H102&gt;=$H$5,"X","")</f>
        <v/>
      </c>
      <c r="H102" s="29" t="n">
        <f aca="false">SUM(F102,-C102)</f>
        <v>0</v>
      </c>
    </row>
    <row r="103" customFormat="false" ht="12.75" hidden="false" customHeight="false" outlineLevel="0" collapsed="false">
      <c r="B103" s="27"/>
      <c r="C103" s="28" t="n">
        <f aca="false">B103/$F$5</f>
        <v>0</v>
      </c>
      <c r="F103" s="27"/>
      <c r="G103" s="24" t="str">
        <f aca="false">IF(H103&gt;=$H$5,"X","")</f>
        <v/>
      </c>
      <c r="H103" s="29" t="n">
        <f aca="false">SUM(F103,-C103)</f>
        <v>0</v>
      </c>
    </row>
    <row r="104" customFormat="false" ht="12.75" hidden="false" customHeight="false" outlineLevel="0" collapsed="false">
      <c r="B104" s="27"/>
      <c r="C104" s="28" t="n">
        <f aca="false">B104/$F$5</f>
        <v>0</v>
      </c>
      <c r="F104" s="27"/>
      <c r="G104" s="24" t="str">
        <f aca="false">IF(H104&gt;=$H$5,"X","")</f>
        <v/>
      </c>
      <c r="H104" s="29" t="n">
        <f aca="false">SUM(F104,-C104)</f>
        <v>0</v>
      </c>
    </row>
    <row r="105" customFormat="false" ht="12.75" hidden="false" customHeight="false" outlineLevel="0" collapsed="false">
      <c r="B105" s="27"/>
      <c r="C105" s="28" t="n">
        <f aca="false">B105/$F$5</f>
        <v>0</v>
      </c>
      <c r="F105" s="27"/>
      <c r="G105" s="24" t="str">
        <f aca="false">IF(H105&gt;=$H$5,"X","")</f>
        <v/>
      </c>
      <c r="H105" s="29" t="n">
        <f aca="false">SUM(F105,-C105)</f>
        <v>0</v>
      </c>
    </row>
    <row r="106" customFormat="false" ht="12.75" hidden="false" customHeight="false" outlineLevel="0" collapsed="false">
      <c r="B106" s="27"/>
      <c r="C106" s="28" t="n">
        <f aca="false">B106/$F$5</f>
        <v>0</v>
      </c>
      <c r="F106" s="27"/>
      <c r="G106" s="24" t="str">
        <f aca="false">IF(H106&gt;=$H$5,"X","")</f>
        <v/>
      </c>
      <c r="H106" s="29" t="n">
        <f aca="false">SUM(F106,-C106)</f>
        <v>0</v>
      </c>
    </row>
    <row r="107" customFormat="false" ht="12.75" hidden="false" customHeight="false" outlineLevel="0" collapsed="false">
      <c r="B107" s="27"/>
      <c r="C107" s="28" t="n">
        <f aca="false">B107/$F$5</f>
        <v>0</v>
      </c>
      <c r="F107" s="27"/>
      <c r="G107" s="24" t="str">
        <f aca="false">IF(H107&gt;=$H$5,"X","")</f>
        <v/>
      </c>
      <c r="H107" s="29" t="n">
        <f aca="false">SUM(F107,-C107)</f>
        <v>0</v>
      </c>
    </row>
    <row r="108" customFormat="false" ht="12.75" hidden="false" customHeight="false" outlineLevel="0" collapsed="false">
      <c r="B108" s="27"/>
      <c r="C108" s="28" t="n">
        <f aca="false">B108/$F$5</f>
        <v>0</v>
      </c>
      <c r="F108" s="27"/>
      <c r="G108" s="24" t="str">
        <f aca="false">IF(H108&gt;=$H$5,"X","")</f>
        <v/>
      </c>
      <c r="H108" s="29" t="n">
        <f aca="false">SUM(F108,-C108)</f>
        <v>0</v>
      </c>
    </row>
    <row r="109" customFormat="false" ht="12.75" hidden="false" customHeight="false" outlineLevel="0" collapsed="false">
      <c r="B109" s="27"/>
      <c r="C109" s="28" t="n">
        <f aca="false">B109/$F$5</f>
        <v>0</v>
      </c>
      <c r="F109" s="27"/>
      <c r="G109" s="24" t="str">
        <f aca="false">IF(H109&gt;=$H$5,"X","")</f>
        <v/>
      </c>
      <c r="H109" s="29" t="n">
        <f aca="false">SUM(F109,-C109)</f>
        <v>0</v>
      </c>
    </row>
    <row r="110" customFormat="false" ht="12.75" hidden="false" customHeight="false" outlineLevel="0" collapsed="false">
      <c r="B110" s="27"/>
      <c r="C110" s="28" t="n">
        <f aca="false">B110/$F$5</f>
        <v>0</v>
      </c>
      <c r="F110" s="27"/>
      <c r="G110" s="24" t="str">
        <f aca="false">IF(H110&gt;=$H$5,"X","")</f>
        <v/>
      </c>
      <c r="H110" s="29" t="n">
        <f aca="false">SUM(F110,-C110)</f>
        <v>0</v>
      </c>
    </row>
    <row r="111" customFormat="false" ht="12.75" hidden="false" customHeight="false" outlineLevel="0" collapsed="false">
      <c r="B111" s="27"/>
      <c r="C111" s="28" t="n">
        <f aca="false">B111/$F$5</f>
        <v>0</v>
      </c>
      <c r="F111" s="27"/>
      <c r="G111" s="24" t="str">
        <f aca="false">IF(H111&gt;=$H$5,"X","")</f>
        <v/>
      </c>
      <c r="H111" s="29" t="n">
        <f aca="false">SUM(F111,-C111)</f>
        <v>0</v>
      </c>
    </row>
    <row r="112" customFormat="false" ht="12.75" hidden="false" customHeight="false" outlineLevel="0" collapsed="false">
      <c r="B112" s="27"/>
      <c r="C112" s="28" t="n">
        <f aca="false">B112/$F$5</f>
        <v>0</v>
      </c>
      <c r="F112" s="27"/>
      <c r="G112" s="24" t="str">
        <f aca="false">IF(H112&gt;=$H$5,"X","")</f>
        <v/>
      </c>
      <c r="H112" s="29" t="n">
        <f aca="false">SUM(F112,-C112)</f>
        <v>0</v>
      </c>
    </row>
    <row r="113" customFormat="false" ht="12.75" hidden="false" customHeight="false" outlineLevel="0" collapsed="false">
      <c r="B113" s="27"/>
      <c r="C113" s="28" t="n">
        <f aca="false">B113/$F$5</f>
        <v>0</v>
      </c>
      <c r="F113" s="27"/>
      <c r="G113" s="24" t="str">
        <f aca="false">IF(H113&gt;=$H$5,"X","")</f>
        <v/>
      </c>
      <c r="H113" s="29" t="n">
        <f aca="false">SUM(F113,-C113)</f>
        <v>0</v>
      </c>
    </row>
    <row r="114" customFormat="false" ht="12.75" hidden="false" customHeight="false" outlineLevel="0" collapsed="false">
      <c r="B114" s="27"/>
      <c r="C114" s="28" t="n">
        <f aca="false">B114/$F$5</f>
        <v>0</v>
      </c>
      <c r="F114" s="27"/>
      <c r="G114" s="24" t="str">
        <f aca="false">IF(H114&gt;=$H$5,"X","")</f>
        <v/>
      </c>
      <c r="H114" s="29" t="n">
        <f aca="false">SUM(F114,-C114)</f>
        <v>0</v>
      </c>
    </row>
    <row r="115" customFormat="false" ht="12.75" hidden="false" customHeight="false" outlineLevel="0" collapsed="false">
      <c r="B115" s="27"/>
      <c r="C115" s="28" t="n">
        <f aca="false">B115/$F$5</f>
        <v>0</v>
      </c>
      <c r="F115" s="27"/>
      <c r="G115" s="24" t="str">
        <f aca="false">IF(H115&gt;=$H$5,"X","")</f>
        <v/>
      </c>
      <c r="H115" s="29" t="n">
        <f aca="false">SUM(F115,-C115)</f>
        <v>0</v>
      </c>
    </row>
    <row r="116" customFormat="false" ht="12.75" hidden="false" customHeight="false" outlineLevel="0" collapsed="false">
      <c r="B116" s="27"/>
      <c r="C116" s="28" t="n">
        <f aca="false">B116/$F$5</f>
        <v>0</v>
      </c>
      <c r="F116" s="27"/>
      <c r="G116" s="24" t="str">
        <f aca="false">IF(H116&gt;=$H$5,"X","")</f>
        <v/>
      </c>
      <c r="H116" s="29" t="n">
        <f aca="false">SUM(F116,-C116)</f>
        <v>0</v>
      </c>
    </row>
    <row r="117" customFormat="false" ht="12.75" hidden="false" customHeight="false" outlineLevel="0" collapsed="false">
      <c r="B117" s="27"/>
      <c r="C117" s="28" t="n">
        <f aca="false">B117/$F$5</f>
        <v>0</v>
      </c>
      <c r="F117" s="27"/>
      <c r="G117" s="24" t="str">
        <f aca="false">IF(H117&gt;=$H$5,"X","")</f>
        <v/>
      </c>
      <c r="H117" s="29" t="n">
        <f aca="false">SUM(F117,-C117)</f>
        <v>0</v>
      </c>
    </row>
    <row r="118" customFormat="false" ht="12.75" hidden="false" customHeight="false" outlineLevel="0" collapsed="false">
      <c r="B118" s="27"/>
      <c r="C118" s="28" t="n">
        <f aca="false">B118/$F$5</f>
        <v>0</v>
      </c>
      <c r="F118" s="27"/>
      <c r="G118" s="24" t="str">
        <f aca="false">IF(H118&gt;=$H$5,"X","")</f>
        <v/>
      </c>
      <c r="H118" s="29" t="n">
        <f aca="false">SUM(F118,-C118)</f>
        <v>0</v>
      </c>
    </row>
    <row r="119" customFormat="false" ht="12.75" hidden="false" customHeight="false" outlineLevel="0" collapsed="false">
      <c r="B119" s="27"/>
      <c r="C119" s="28" t="n">
        <f aca="false">B119/$F$5</f>
        <v>0</v>
      </c>
      <c r="F119" s="27"/>
      <c r="G119" s="24" t="str">
        <f aca="false">IF(H119&gt;=$H$5,"X","")</f>
        <v/>
      </c>
      <c r="H119" s="29" t="n">
        <f aca="false">SUM(F119,-C119)</f>
        <v>0</v>
      </c>
    </row>
    <row r="120" customFormat="false" ht="12.75" hidden="false" customHeight="false" outlineLevel="0" collapsed="false">
      <c r="B120" s="27"/>
      <c r="C120" s="28" t="n">
        <f aca="false">B120/$F$5</f>
        <v>0</v>
      </c>
      <c r="F120" s="27"/>
      <c r="G120" s="24" t="str">
        <f aca="false">IF(H120&gt;=$H$5,"X","")</f>
        <v/>
      </c>
      <c r="H120" s="29" t="n">
        <f aca="false">SUM(F120,-C120)</f>
        <v>0</v>
      </c>
    </row>
    <row r="121" customFormat="false" ht="12.75" hidden="false" customHeight="false" outlineLevel="0" collapsed="false">
      <c r="B121" s="27"/>
      <c r="C121" s="28" t="n">
        <f aca="false">B121/$F$5</f>
        <v>0</v>
      </c>
      <c r="F121" s="27"/>
      <c r="G121" s="24" t="str">
        <f aca="false">IF(H121&gt;=$H$5,"X","")</f>
        <v/>
      </c>
      <c r="H121" s="29" t="n">
        <f aca="false">SUM(F121,-C121)</f>
        <v>0</v>
      </c>
    </row>
    <row r="122" customFormat="false" ht="12.75" hidden="false" customHeight="false" outlineLevel="0" collapsed="false">
      <c r="B122" s="27"/>
      <c r="C122" s="28" t="n">
        <f aca="false">B122/$F$5</f>
        <v>0</v>
      </c>
      <c r="F122" s="27"/>
      <c r="G122" s="24" t="str">
        <f aca="false">IF(H122&gt;=$H$5,"X","")</f>
        <v/>
      </c>
      <c r="H122" s="29" t="n">
        <f aca="false">SUM(F122,-C122)</f>
        <v>0</v>
      </c>
    </row>
    <row r="123" customFormat="false" ht="12.75" hidden="false" customHeight="false" outlineLevel="0" collapsed="false">
      <c r="B123" s="27"/>
      <c r="C123" s="28" t="n">
        <f aca="false">B123/$F$5</f>
        <v>0</v>
      </c>
      <c r="F123" s="27"/>
      <c r="G123" s="24" t="str">
        <f aca="false">IF(H123&gt;=$H$5,"X","")</f>
        <v/>
      </c>
      <c r="H123" s="29" t="n">
        <f aca="false">SUM(F123,-C123)</f>
        <v>0</v>
      </c>
    </row>
    <row r="124" customFormat="false" ht="12.75" hidden="false" customHeight="false" outlineLevel="0" collapsed="false">
      <c r="B124" s="27"/>
      <c r="C124" s="28" t="n">
        <f aca="false">B124/$F$5</f>
        <v>0</v>
      </c>
      <c r="F124" s="27"/>
      <c r="G124" s="24" t="str">
        <f aca="false">IF(H124&gt;=$H$5,"X","")</f>
        <v/>
      </c>
      <c r="H124" s="29" t="n">
        <f aca="false">SUM(F124,-C124)</f>
        <v>0</v>
      </c>
    </row>
    <row r="125" customFormat="false" ht="12.75" hidden="false" customHeight="false" outlineLevel="0" collapsed="false">
      <c r="B125" s="27"/>
      <c r="C125" s="28" t="n">
        <f aca="false">B125/$F$5</f>
        <v>0</v>
      </c>
      <c r="F125" s="27"/>
      <c r="G125" s="24" t="str">
        <f aca="false">IF(H125&gt;=$H$5,"X","")</f>
        <v/>
      </c>
      <c r="H125" s="29" t="n">
        <f aca="false">SUM(F125,-C125)</f>
        <v>0</v>
      </c>
    </row>
    <row r="126" customFormat="false" ht="12.75" hidden="false" customHeight="false" outlineLevel="0" collapsed="false">
      <c r="B126" s="27"/>
      <c r="C126" s="28" t="n">
        <f aca="false">B126/$F$5</f>
        <v>0</v>
      </c>
      <c r="F126" s="27"/>
      <c r="G126" s="24" t="str">
        <f aca="false">IF(H126&gt;=$H$5,"X","")</f>
        <v/>
      </c>
      <c r="H126" s="29" t="n">
        <f aca="false">SUM(F126,-C126)</f>
        <v>0</v>
      </c>
    </row>
    <row r="127" customFormat="false" ht="12.75" hidden="false" customHeight="false" outlineLevel="0" collapsed="false">
      <c r="B127" s="27"/>
      <c r="C127" s="28" t="n">
        <f aca="false">B127/$F$5</f>
        <v>0</v>
      </c>
      <c r="F127" s="27"/>
      <c r="G127" s="24" t="str">
        <f aca="false">IF(H127&gt;=$H$5,"X","")</f>
        <v/>
      </c>
      <c r="H127" s="29" t="n">
        <f aca="false">SUM(F127,-C127)</f>
        <v>0</v>
      </c>
    </row>
    <row r="128" customFormat="false" ht="12.75" hidden="false" customHeight="false" outlineLevel="0" collapsed="false">
      <c r="B128" s="27"/>
      <c r="C128" s="28" t="n">
        <f aca="false">B128/$F$5</f>
        <v>0</v>
      </c>
      <c r="F128" s="27"/>
      <c r="G128" s="24" t="str">
        <f aca="false">IF(H128&gt;=$H$5,"X","")</f>
        <v/>
      </c>
      <c r="H128" s="29" t="n">
        <f aca="false">SUM(F128,-C128)</f>
        <v>0</v>
      </c>
    </row>
    <row r="129" customFormat="false" ht="12.75" hidden="false" customHeight="false" outlineLevel="0" collapsed="false">
      <c r="B129" s="27"/>
      <c r="C129" s="28" t="n">
        <f aca="false">B129/$F$5</f>
        <v>0</v>
      </c>
      <c r="F129" s="27"/>
      <c r="G129" s="24" t="str">
        <f aca="false">IF(H129&gt;=$H$5,"X","")</f>
        <v/>
      </c>
      <c r="H129" s="29" t="n">
        <f aca="false">SUM(F129,-C129)</f>
        <v>0</v>
      </c>
    </row>
    <row r="130" customFormat="false" ht="12.75" hidden="false" customHeight="false" outlineLevel="0" collapsed="false">
      <c r="B130" s="27"/>
      <c r="C130" s="28" t="n">
        <f aca="false">B130/$F$5</f>
        <v>0</v>
      </c>
      <c r="F130" s="27"/>
      <c r="G130" s="24" t="str">
        <f aca="false">IF(H130&gt;=$H$5,"X","")</f>
        <v/>
      </c>
      <c r="H130" s="29" t="n">
        <f aca="false">SUM(F130,-C130)</f>
        <v>0</v>
      </c>
    </row>
    <row r="131" customFormat="false" ht="12.75" hidden="false" customHeight="false" outlineLevel="0" collapsed="false">
      <c r="B131" s="27"/>
      <c r="C131" s="28" t="n">
        <f aca="false">B131/$F$5</f>
        <v>0</v>
      </c>
      <c r="F131" s="27"/>
      <c r="G131" s="24" t="str">
        <f aca="false">IF(H131&gt;=$H$5,"X","")</f>
        <v/>
      </c>
      <c r="H131" s="29" t="n">
        <f aca="false">SUM(F131,-C131)</f>
        <v>0</v>
      </c>
    </row>
    <row r="132" customFormat="false" ht="12.75" hidden="false" customHeight="false" outlineLevel="0" collapsed="false">
      <c r="B132" s="27"/>
      <c r="C132" s="28" t="n">
        <f aca="false">B132/$F$5</f>
        <v>0</v>
      </c>
      <c r="F132" s="27"/>
      <c r="G132" s="24" t="str">
        <f aca="false">IF(H132&gt;=$H$5,"X","")</f>
        <v/>
      </c>
      <c r="H132" s="29" t="n">
        <f aca="false">SUM(F132,-C132)</f>
        <v>0</v>
      </c>
    </row>
    <row r="133" customFormat="false" ht="12.75" hidden="false" customHeight="false" outlineLevel="0" collapsed="false">
      <c r="B133" s="27"/>
      <c r="C133" s="28" t="n">
        <f aca="false">B133/$F$5</f>
        <v>0</v>
      </c>
      <c r="F133" s="27"/>
      <c r="G133" s="24" t="str">
        <f aca="false">IF(H133&gt;=$H$5,"X","")</f>
        <v/>
      </c>
      <c r="H133" s="29" t="n">
        <f aca="false">SUM(F133,-C133)</f>
        <v>0</v>
      </c>
    </row>
    <row r="134" customFormat="false" ht="12.75" hidden="false" customHeight="false" outlineLevel="0" collapsed="false">
      <c r="B134" s="27"/>
      <c r="C134" s="28" t="n">
        <f aca="false">B134/$F$5</f>
        <v>0</v>
      </c>
      <c r="F134" s="27"/>
      <c r="G134" s="24" t="str">
        <f aca="false">IF(H134&gt;=$H$5,"X","")</f>
        <v/>
      </c>
      <c r="H134" s="29" t="n">
        <f aca="false">SUM(F134,-C134)</f>
        <v>0</v>
      </c>
    </row>
    <row r="135" customFormat="false" ht="12.75" hidden="false" customHeight="false" outlineLevel="0" collapsed="false">
      <c r="B135" s="27"/>
      <c r="C135" s="28" t="n">
        <f aca="false">B135/$F$5</f>
        <v>0</v>
      </c>
      <c r="F135" s="27"/>
      <c r="G135" s="24" t="str">
        <f aca="false">IF(H135&gt;=$H$5,"X","")</f>
        <v/>
      </c>
      <c r="H135" s="29" t="n">
        <f aca="false">SUM(F135,-C135)</f>
        <v>0</v>
      </c>
    </row>
    <row r="136" customFormat="false" ht="12.75" hidden="false" customHeight="false" outlineLevel="0" collapsed="false">
      <c r="B136" s="27"/>
      <c r="C136" s="28" t="n">
        <f aca="false">B136/$F$5</f>
        <v>0</v>
      </c>
      <c r="F136" s="27"/>
      <c r="G136" s="24" t="str">
        <f aca="false">IF(H136&gt;=$H$5,"X","")</f>
        <v/>
      </c>
      <c r="H136" s="29" t="n">
        <f aca="false">SUM(F136,-C136)</f>
        <v>0</v>
      </c>
    </row>
    <row r="137" customFormat="false" ht="12.75" hidden="false" customHeight="false" outlineLevel="0" collapsed="false">
      <c r="B137" s="27"/>
      <c r="C137" s="28" t="n">
        <f aca="false">B137/$F$5</f>
        <v>0</v>
      </c>
      <c r="F137" s="27"/>
      <c r="G137" s="24" t="str">
        <f aca="false">IF(H137&gt;=$H$5,"X","")</f>
        <v/>
      </c>
      <c r="H137" s="29" t="n">
        <f aca="false">SUM(F137,-C137)</f>
        <v>0</v>
      </c>
    </row>
    <row r="138" customFormat="false" ht="12.75" hidden="false" customHeight="false" outlineLevel="0" collapsed="false">
      <c r="B138" s="27"/>
      <c r="C138" s="28" t="n">
        <f aca="false">B138/$F$5</f>
        <v>0</v>
      </c>
      <c r="F138" s="27"/>
      <c r="G138" s="24" t="str">
        <f aca="false">IF(H138&gt;=$H$5,"X","")</f>
        <v/>
      </c>
      <c r="H138" s="29" t="n">
        <f aca="false">SUM(F138,-C138)</f>
        <v>0</v>
      </c>
    </row>
    <row r="139" customFormat="false" ht="12.75" hidden="false" customHeight="false" outlineLevel="0" collapsed="false">
      <c r="B139" s="27"/>
      <c r="C139" s="28" t="n">
        <f aca="false">B139/$F$5</f>
        <v>0</v>
      </c>
      <c r="F139" s="27"/>
      <c r="G139" s="24" t="str">
        <f aca="false">IF(H139&gt;=$H$5,"X","")</f>
        <v/>
      </c>
      <c r="H139" s="29" t="n">
        <f aca="false">SUM(F139,-C139)</f>
        <v>0</v>
      </c>
    </row>
    <row r="140" customFormat="false" ht="12.75" hidden="false" customHeight="false" outlineLevel="0" collapsed="false">
      <c r="B140" s="27"/>
      <c r="C140" s="28" t="n">
        <f aca="false">B140/$F$5</f>
        <v>0</v>
      </c>
      <c r="F140" s="27"/>
      <c r="G140" s="24" t="str">
        <f aca="false">IF(H140&gt;=$H$5,"X","")</f>
        <v/>
      </c>
      <c r="H140" s="29" t="n">
        <f aca="false">SUM(F140,-C140)</f>
        <v>0</v>
      </c>
    </row>
    <row r="141" customFormat="false" ht="12.75" hidden="false" customHeight="false" outlineLevel="0" collapsed="false">
      <c r="B141" s="27"/>
      <c r="C141" s="28" t="n">
        <f aca="false">B141/$F$5</f>
        <v>0</v>
      </c>
      <c r="F141" s="27"/>
      <c r="G141" s="24" t="str">
        <f aca="false">IF(H141&gt;=$H$5,"X","")</f>
        <v/>
      </c>
      <c r="H141" s="29" t="n">
        <f aca="false">SUM(F141,-C141)</f>
        <v>0</v>
      </c>
    </row>
    <row r="142" customFormat="false" ht="12.75" hidden="false" customHeight="false" outlineLevel="0" collapsed="false">
      <c r="B142" s="27"/>
      <c r="C142" s="28" t="n">
        <f aca="false">B142/$F$5</f>
        <v>0</v>
      </c>
      <c r="F142" s="27"/>
      <c r="G142" s="24" t="str">
        <f aca="false">IF(H142&gt;=$H$5,"X","")</f>
        <v/>
      </c>
      <c r="H142" s="29" t="n">
        <f aca="false">SUM(F142,-C142)</f>
        <v>0</v>
      </c>
    </row>
    <row r="143" customFormat="false" ht="12.75" hidden="false" customHeight="false" outlineLevel="0" collapsed="false">
      <c r="B143" s="27"/>
      <c r="C143" s="28" t="n">
        <f aca="false">B143/$F$5</f>
        <v>0</v>
      </c>
      <c r="F143" s="27"/>
      <c r="G143" s="24" t="str">
        <f aca="false">IF(H143&gt;=$H$5,"X","")</f>
        <v/>
      </c>
      <c r="H143" s="29" t="n">
        <f aca="false">SUM(F143,-C143)</f>
        <v>0</v>
      </c>
    </row>
    <row r="144" customFormat="false" ht="12.75" hidden="false" customHeight="false" outlineLevel="0" collapsed="false">
      <c r="B144" s="27"/>
      <c r="C144" s="28" t="n">
        <f aca="false">B144/$F$5</f>
        <v>0</v>
      </c>
      <c r="F144" s="27"/>
      <c r="G144" s="24" t="str">
        <f aca="false">IF(H144&gt;=$H$5,"X","")</f>
        <v/>
      </c>
      <c r="H144" s="29" t="n">
        <f aca="false">SUM(F144,-C144)</f>
        <v>0</v>
      </c>
    </row>
    <row r="145" customFormat="false" ht="12.75" hidden="false" customHeight="false" outlineLevel="0" collapsed="false">
      <c r="B145" s="27"/>
      <c r="C145" s="28" t="n">
        <f aca="false">B145/$F$5</f>
        <v>0</v>
      </c>
      <c r="F145" s="27"/>
      <c r="G145" s="24" t="str">
        <f aca="false">IF(H145&gt;=$H$5,"X","")</f>
        <v/>
      </c>
      <c r="H145" s="29" t="n">
        <f aca="false">SUM(F145,-C145)</f>
        <v>0</v>
      </c>
    </row>
    <row r="146" customFormat="false" ht="12.75" hidden="false" customHeight="false" outlineLevel="0" collapsed="false">
      <c r="B146" s="27"/>
      <c r="C146" s="28" t="n">
        <f aca="false">B146/$F$5</f>
        <v>0</v>
      </c>
      <c r="F146" s="27"/>
      <c r="G146" s="24" t="str">
        <f aca="false">IF(H146&gt;=$H$5,"X","")</f>
        <v/>
      </c>
      <c r="H146" s="29" t="n">
        <f aca="false">SUM(F146,-C146)</f>
        <v>0</v>
      </c>
    </row>
    <row r="147" customFormat="false" ht="12.75" hidden="false" customHeight="false" outlineLevel="0" collapsed="false">
      <c r="B147" s="27"/>
      <c r="C147" s="28" t="n">
        <f aca="false">B147/$F$5</f>
        <v>0</v>
      </c>
      <c r="F147" s="27"/>
      <c r="G147" s="24" t="str">
        <f aca="false">IF(H147&gt;=$H$5,"X","")</f>
        <v/>
      </c>
      <c r="H147" s="29" t="n">
        <f aca="false">SUM(F147,-C147)</f>
        <v>0</v>
      </c>
    </row>
    <row r="148" customFormat="false" ht="12.75" hidden="false" customHeight="false" outlineLevel="0" collapsed="false">
      <c r="B148" s="27"/>
      <c r="C148" s="28" t="n">
        <f aca="false">B148/$F$5</f>
        <v>0</v>
      </c>
      <c r="F148" s="27"/>
      <c r="G148" s="24" t="str">
        <f aca="false">IF(H148&gt;=$H$5,"X","")</f>
        <v/>
      </c>
      <c r="H148" s="29" t="n">
        <f aca="false">SUM(F148,-C148)</f>
        <v>0</v>
      </c>
    </row>
    <row r="149" customFormat="false" ht="12.75" hidden="false" customHeight="false" outlineLevel="0" collapsed="false">
      <c r="B149" s="27"/>
      <c r="C149" s="28" t="n">
        <f aca="false">B149/$F$5</f>
        <v>0</v>
      </c>
      <c r="F149" s="27"/>
      <c r="G149" s="24" t="str">
        <f aca="false">IF(H149&gt;=$H$5,"X","")</f>
        <v/>
      </c>
      <c r="H149" s="29" t="n">
        <f aca="false">SUM(F149,-C149)</f>
        <v>0</v>
      </c>
    </row>
    <row r="150" customFormat="false" ht="12.75" hidden="false" customHeight="false" outlineLevel="0" collapsed="false">
      <c r="B150" s="27"/>
      <c r="C150" s="28" t="n">
        <f aca="false">B150/$F$5</f>
        <v>0</v>
      </c>
      <c r="F150" s="27"/>
      <c r="G150" s="24" t="str">
        <f aca="false">IF(H150&gt;=$H$5,"X","")</f>
        <v/>
      </c>
      <c r="H150" s="29" t="n">
        <f aca="false">SUM(F150,-C150)</f>
        <v>0</v>
      </c>
    </row>
    <row r="151" customFormat="false" ht="12.75" hidden="false" customHeight="false" outlineLevel="0" collapsed="false">
      <c r="B151" s="27"/>
      <c r="C151" s="28" t="n">
        <f aca="false">B151/$F$5</f>
        <v>0</v>
      </c>
      <c r="F151" s="27"/>
      <c r="G151" s="24" t="str">
        <f aca="false">IF(H151&gt;=$H$5,"X","")</f>
        <v/>
      </c>
      <c r="H151" s="29" t="n">
        <f aca="false">SUM(F151,-C151)</f>
        <v>0</v>
      </c>
    </row>
    <row r="152" customFormat="false" ht="12.75" hidden="false" customHeight="false" outlineLevel="0" collapsed="false">
      <c r="B152" s="27"/>
      <c r="C152" s="28" t="n">
        <f aca="false">B152/$F$5</f>
        <v>0</v>
      </c>
      <c r="F152" s="27"/>
      <c r="G152" s="24" t="str">
        <f aca="false">IF(H152&gt;=$H$5,"X","")</f>
        <v/>
      </c>
      <c r="H152" s="29" t="n">
        <f aca="false">SUM(F152,-C152)</f>
        <v>0</v>
      </c>
    </row>
    <row r="153" customFormat="false" ht="12.75" hidden="false" customHeight="false" outlineLevel="0" collapsed="false">
      <c r="B153" s="27"/>
      <c r="C153" s="28" t="n">
        <f aca="false">B153/$F$5</f>
        <v>0</v>
      </c>
      <c r="F153" s="27"/>
      <c r="G153" s="24" t="str">
        <f aca="false">IF(H153&gt;=$H$5,"X","")</f>
        <v/>
      </c>
      <c r="H153" s="29" t="n">
        <f aca="false">SUM(F153,-C153)</f>
        <v>0</v>
      </c>
    </row>
    <row r="154" customFormat="false" ht="12.75" hidden="false" customHeight="false" outlineLevel="0" collapsed="false">
      <c r="B154" s="27"/>
      <c r="C154" s="28" t="n">
        <f aca="false">B154/$F$5</f>
        <v>0</v>
      </c>
      <c r="F154" s="27"/>
      <c r="G154" s="24" t="str">
        <f aca="false">IF(H154&gt;=$H$5,"X","")</f>
        <v/>
      </c>
      <c r="H154" s="29" t="n">
        <f aca="false">SUM(F154,-C154)</f>
        <v>0</v>
      </c>
    </row>
    <row r="155" customFormat="false" ht="12.75" hidden="false" customHeight="false" outlineLevel="0" collapsed="false">
      <c r="B155" s="27"/>
      <c r="C155" s="28" t="n">
        <f aca="false">B155/$F$5</f>
        <v>0</v>
      </c>
      <c r="F155" s="27"/>
      <c r="G155" s="24" t="str">
        <f aca="false">IF(H155&gt;=$H$5,"X","")</f>
        <v/>
      </c>
      <c r="H155" s="29" t="n">
        <f aca="false">SUM(F155,-C155)</f>
        <v>0</v>
      </c>
    </row>
    <row r="156" customFormat="false" ht="12.75" hidden="false" customHeight="false" outlineLevel="0" collapsed="false">
      <c r="B156" s="27"/>
      <c r="C156" s="28" t="n">
        <f aca="false">B156/$F$5</f>
        <v>0</v>
      </c>
      <c r="F156" s="27"/>
      <c r="G156" s="24" t="str">
        <f aca="false">IF(H156&gt;=$H$5,"X","")</f>
        <v/>
      </c>
      <c r="H156" s="29" t="n">
        <f aca="false">SUM(F156,-C156)</f>
        <v>0</v>
      </c>
    </row>
    <row r="157" customFormat="false" ht="12.75" hidden="false" customHeight="false" outlineLevel="0" collapsed="false">
      <c r="B157" s="27"/>
      <c r="C157" s="28" t="n">
        <f aca="false">B157/$F$5</f>
        <v>0</v>
      </c>
      <c r="F157" s="27"/>
      <c r="G157" s="24" t="str">
        <f aca="false">IF(H157&gt;=$H$5,"X","")</f>
        <v/>
      </c>
      <c r="H157" s="29" t="n">
        <f aca="false">SUM(F157,-C157)</f>
        <v>0</v>
      </c>
    </row>
    <row r="158" customFormat="false" ht="12.75" hidden="false" customHeight="false" outlineLevel="0" collapsed="false">
      <c r="B158" s="27"/>
      <c r="C158" s="28" t="n">
        <f aca="false">B158/$F$5</f>
        <v>0</v>
      </c>
      <c r="F158" s="27"/>
      <c r="G158" s="24" t="str">
        <f aca="false">IF(H158&gt;=$H$5,"X","")</f>
        <v/>
      </c>
      <c r="H158" s="29" t="n">
        <f aca="false">SUM(F158,-C158)</f>
        <v>0</v>
      </c>
    </row>
    <row r="159" customFormat="false" ht="12.75" hidden="false" customHeight="false" outlineLevel="0" collapsed="false">
      <c r="B159" s="27"/>
      <c r="C159" s="28" t="n">
        <f aca="false">B159/$F$5</f>
        <v>0</v>
      </c>
      <c r="F159" s="27"/>
      <c r="G159" s="24" t="str">
        <f aca="false">IF(H159&gt;=$H$5,"X","")</f>
        <v/>
      </c>
      <c r="H159" s="29" t="n">
        <f aca="false">SUM(F159,-C159)</f>
        <v>0</v>
      </c>
    </row>
    <row r="160" customFormat="false" ht="12.75" hidden="false" customHeight="false" outlineLevel="0" collapsed="false">
      <c r="B160" s="27"/>
      <c r="C160" s="28" t="n">
        <f aca="false">B160/$F$5</f>
        <v>0</v>
      </c>
      <c r="F160" s="27"/>
      <c r="G160" s="24" t="str">
        <f aca="false">IF(H160&gt;=$H$5,"X","")</f>
        <v/>
      </c>
      <c r="H160" s="29" t="n">
        <f aca="false">SUM(F160,-C160)</f>
        <v>0</v>
      </c>
    </row>
    <row r="161" customFormat="false" ht="12.75" hidden="false" customHeight="false" outlineLevel="0" collapsed="false">
      <c r="B161" s="27"/>
      <c r="C161" s="28" t="n">
        <f aca="false">B161/$F$5</f>
        <v>0</v>
      </c>
      <c r="F161" s="27"/>
      <c r="G161" s="24" t="str">
        <f aca="false">IF(H161&gt;=$H$5,"X","")</f>
        <v/>
      </c>
      <c r="H161" s="29" t="n">
        <f aca="false">SUM(F161,-C161)</f>
        <v>0</v>
      </c>
    </row>
    <row r="162" customFormat="false" ht="12.75" hidden="false" customHeight="false" outlineLevel="0" collapsed="false">
      <c r="B162" s="27"/>
      <c r="C162" s="28" t="n">
        <f aca="false">B162/$F$5</f>
        <v>0</v>
      </c>
      <c r="F162" s="27"/>
      <c r="G162" s="24" t="str">
        <f aca="false">IF(H162&gt;=$H$5,"X","")</f>
        <v/>
      </c>
      <c r="H162" s="29" t="n">
        <f aca="false">SUM(F162,-C162)</f>
        <v>0</v>
      </c>
    </row>
    <row r="163" customFormat="false" ht="12.75" hidden="false" customHeight="false" outlineLevel="0" collapsed="false">
      <c r="B163" s="27"/>
      <c r="C163" s="28" t="n">
        <f aca="false">B163/$F$5</f>
        <v>0</v>
      </c>
      <c r="F163" s="27"/>
      <c r="G163" s="24" t="str">
        <f aca="false">IF(H163&gt;=$H$5,"X","")</f>
        <v/>
      </c>
      <c r="H163" s="29" t="n">
        <f aca="false">SUM(F163,-C163)</f>
        <v>0</v>
      </c>
    </row>
    <row r="164" customFormat="false" ht="12.75" hidden="false" customHeight="false" outlineLevel="0" collapsed="false">
      <c r="B164" s="27"/>
      <c r="C164" s="28" t="n">
        <f aca="false">B164/$F$5</f>
        <v>0</v>
      </c>
      <c r="F164" s="27"/>
      <c r="G164" s="24" t="str">
        <f aca="false">IF(H164&gt;=$H$5,"X","")</f>
        <v/>
      </c>
      <c r="H164" s="29" t="n">
        <f aca="false">SUM(F164,-C164)</f>
        <v>0</v>
      </c>
    </row>
    <row r="165" customFormat="false" ht="12.75" hidden="false" customHeight="false" outlineLevel="0" collapsed="false">
      <c r="B165" s="27"/>
      <c r="C165" s="28" t="n">
        <f aca="false">B165/$F$5</f>
        <v>0</v>
      </c>
      <c r="F165" s="27"/>
      <c r="G165" s="24" t="str">
        <f aca="false">IF(H165&gt;=$H$5,"X","")</f>
        <v/>
      </c>
      <c r="H165" s="29" t="n">
        <f aca="false">SUM(F165,-C165)</f>
        <v>0</v>
      </c>
    </row>
    <row r="166" customFormat="false" ht="12.75" hidden="false" customHeight="false" outlineLevel="0" collapsed="false">
      <c r="B166" s="27"/>
      <c r="C166" s="28" t="n">
        <f aca="false">B166/$F$5</f>
        <v>0</v>
      </c>
      <c r="F166" s="27"/>
      <c r="G166" s="24" t="str">
        <f aca="false">IF(H166&gt;=$H$5,"X","")</f>
        <v/>
      </c>
      <c r="H166" s="29" t="n">
        <f aca="false">SUM(F166,-C166)</f>
        <v>0</v>
      </c>
    </row>
    <row r="167" customFormat="false" ht="12.75" hidden="false" customHeight="false" outlineLevel="0" collapsed="false">
      <c r="B167" s="27"/>
      <c r="C167" s="28" t="n">
        <f aca="false">B167/$F$5</f>
        <v>0</v>
      </c>
      <c r="F167" s="27"/>
      <c r="G167" s="24" t="str">
        <f aca="false">IF(H167&gt;=$H$5,"X","")</f>
        <v/>
      </c>
      <c r="H167" s="29" t="n">
        <f aca="false">SUM(F167,-C167)</f>
        <v>0</v>
      </c>
    </row>
    <row r="168" customFormat="false" ht="12.75" hidden="false" customHeight="false" outlineLevel="0" collapsed="false">
      <c r="B168" s="27"/>
      <c r="C168" s="28" t="n">
        <f aca="false">B168/$F$5</f>
        <v>0</v>
      </c>
      <c r="F168" s="27"/>
      <c r="G168" s="24" t="str">
        <f aca="false">IF(H168&gt;=$H$5,"X","")</f>
        <v/>
      </c>
      <c r="H168" s="29" t="n">
        <f aca="false">SUM(F168,-C168)</f>
        <v>0</v>
      </c>
    </row>
    <row r="169" customFormat="false" ht="12.75" hidden="false" customHeight="false" outlineLevel="0" collapsed="false">
      <c r="B169" s="27"/>
      <c r="C169" s="28" t="n">
        <f aca="false">B169/$F$5</f>
        <v>0</v>
      </c>
      <c r="F169" s="27"/>
      <c r="G169" s="24" t="str">
        <f aca="false">IF(H169&gt;=$H$5,"X","")</f>
        <v/>
      </c>
      <c r="H169" s="29" t="n">
        <f aca="false">SUM(F169,-C169)</f>
        <v>0</v>
      </c>
    </row>
    <row r="170" customFormat="false" ht="12.75" hidden="false" customHeight="false" outlineLevel="0" collapsed="false">
      <c r="B170" s="27"/>
      <c r="C170" s="28" t="n">
        <f aca="false">B170/$F$5</f>
        <v>0</v>
      </c>
      <c r="F170" s="27"/>
      <c r="G170" s="24" t="str">
        <f aca="false">IF(H170&gt;=$H$5,"X","")</f>
        <v/>
      </c>
      <c r="H170" s="29" t="n">
        <f aca="false">SUM(F170,-C170)</f>
        <v>0</v>
      </c>
    </row>
    <row r="171" customFormat="false" ht="12.75" hidden="false" customHeight="false" outlineLevel="0" collapsed="false">
      <c r="B171" s="27"/>
      <c r="C171" s="28" t="n">
        <f aca="false">B171/$F$5</f>
        <v>0</v>
      </c>
      <c r="F171" s="27"/>
      <c r="G171" s="24" t="str">
        <f aca="false">IF(H171&gt;=$H$5,"X","")</f>
        <v/>
      </c>
      <c r="H171" s="29" t="n">
        <f aca="false">SUM(F171,-C171)</f>
        <v>0</v>
      </c>
    </row>
    <row r="172" customFormat="false" ht="12.75" hidden="false" customHeight="false" outlineLevel="0" collapsed="false">
      <c r="B172" s="27"/>
      <c r="C172" s="28" t="n">
        <f aca="false">B172/$F$5</f>
        <v>0</v>
      </c>
      <c r="F172" s="27"/>
      <c r="G172" s="24" t="str">
        <f aca="false">IF(H172&gt;=$H$5,"X","")</f>
        <v/>
      </c>
      <c r="H172" s="29" t="n">
        <f aca="false">SUM(F172,-C172)</f>
        <v>0</v>
      </c>
    </row>
    <row r="173" customFormat="false" ht="12.75" hidden="false" customHeight="false" outlineLevel="0" collapsed="false">
      <c r="B173" s="27"/>
      <c r="C173" s="28" t="n">
        <f aca="false">B173/$F$5</f>
        <v>0</v>
      </c>
      <c r="F173" s="27"/>
      <c r="G173" s="24" t="str">
        <f aca="false">IF(H173&gt;=$H$5,"X","")</f>
        <v/>
      </c>
      <c r="H173" s="29" t="n">
        <f aca="false">SUM(F173,-C173)</f>
        <v>0</v>
      </c>
    </row>
    <row r="174" customFormat="false" ht="12.75" hidden="false" customHeight="false" outlineLevel="0" collapsed="false">
      <c r="B174" s="27"/>
      <c r="C174" s="28" t="n">
        <f aca="false">B174/$F$5</f>
        <v>0</v>
      </c>
      <c r="F174" s="27"/>
      <c r="G174" s="24" t="str">
        <f aca="false">IF(H174&gt;=$H$5,"X","")</f>
        <v/>
      </c>
      <c r="H174" s="29" t="n">
        <f aca="false">SUM(F174,-C174)</f>
        <v>0</v>
      </c>
    </row>
    <row r="175" customFormat="false" ht="12.75" hidden="false" customHeight="false" outlineLevel="0" collapsed="false">
      <c r="B175" s="27"/>
      <c r="C175" s="28" t="n">
        <f aca="false">B175/$F$5</f>
        <v>0</v>
      </c>
      <c r="F175" s="27"/>
      <c r="G175" s="24" t="str">
        <f aca="false">IF(H175&gt;=$H$5,"X","")</f>
        <v/>
      </c>
      <c r="H175" s="29" t="n">
        <f aca="false">SUM(F175,-C175)</f>
        <v>0</v>
      </c>
    </row>
    <row r="176" customFormat="false" ht="12.75" hidden="false" customHeight="false" outlineLevel="0" collapsed="false">
      <c r="B176" s="27"/>
      <c r="C176" s="28" t="n">
        <f aca="false">B176/$F$5</f>
        <v>0</v>
      </c>
      <c r="F176" s="27"/>
      <c r="G176" s="24" t="str">
        <f aca="false">IF(H176&gt;=$H$5,"X","")</f>
        <v/>
      </c>
      <c r="H176" s="29" t="n">
        <f aca="false">SUM(F176,-C176)</f>
        <v>0</v>
      </c>
    </row>
    <row r="177" customFormat="false" ht="12.75" hidden="false" customHeight="false" outlineLevel="0" collapsed="false">
      <c r="B177" s="27"/>
      <c r="C177" s="28" t="n">
        <f aca="false">B177/$F$5</f>
        <v>0</v>
      </c>
      <c r="F177" s="27"/>
      <c r="G177" s="24" t="str">
        <f aca="false">IF(H177&gt;=$H$5,"X","")</f>
        <v/>
      </c>
      <c r="H177" s="29" t="n">
        <f aca="false">SUM(F177,-C177)</f>
        <v>0</v>
      </c>
    </row>
    <row r="178" customFormat="false" ht="12.75" hidden="false" customHeight="false" outlineLevel="0" collapsed="false">
      <c r="B178" s="27"/>
      <c r="C178" s="28" t="n">
        <f aca="false">B178/$F$5</f>
        <v>0</v>
      </c>
      <c r="F178" s="27"/>
      <c r="G178" s="24" t="str">
        <f aca="false">IF(H178&gt;=$H$5,"X","")</f>
        <v/>
      </c>
      <c r="H178" s="29" t="n">
        <f aca="false">SUM(F178,-C178)</f>
        <v>0</v>
      </c>
    </row>
    <row r="179" customFormat="false" ht="12.75" hidden="false" customHeight="false" outlineLevel="0" collapsed="false">
      <c r="B179" s="27"/>
      <c r="C179" s="28" t="n">
        <f aca="false">B179/$F$5</f>
        <v>0</v>
      </c>
      <c r="F179" s="27"/>
      <c r="G179" s="24" t="str">
        <f aca="false">IF(H179&gt;=$H$5,"X","")</f>
        <v/>
      </c>
      <c r="H179" s="29" t="n">
        <f aca="false">SUM(F179,-C179)</f>
        <v>0</v>
      </c>
    </row>
    <row r="180" customFormat="false" ht="12.75" hidden="false" customHeight="false" outlineLevel="0" collapsed="false">
      <c r="B180" s="27"/>
      <c r="C180" s="28" t="n">
        <f aca="false">B180/$F$5</f>
        <v>0</v>
      </c>
      <c r="F180" s="27"/>
      <c r="G180" s="24" t="str">
        <f aca="false">IF(H180&gt;=$H$5,"X","")</f>
        <v/>
      </c>
      <c r="H180" s="29" t="n">
        <f aca="false">SUM(F180,-C180)</f>
        <v>0</v>
      </c>
    </row>
    <row r="181" customFormat="false" ht="12.75" hidden="false" customHeight="false" outlineLevel="0" collapsed="false">
      <c r="B181" s="27"/>
      <c r="C181" s="28" t="n">
        <f aca="false">B181/$F$5</f>
        <v>0</v>
      </c>
      <c r="F181" s="27"/>
      <c r="G181" s="24" t="str">
        <f aca="false">IF(H181&gt;=$H$5,"X","")</f>
        <v/>
      </c>
      <c r="H181" s="29" t="n">
        <f aca="false">SUM(F181,-C181)</f>
        <v>0</v>
      </c>
    </row>
    <row r="182" customFormat="false" ht="12.75" hidden="false" customHeight="false" outlineLevel="0" collapsed="false">
      <c r="B182" s="27"/>
      <c r="C182" s="28" t="n">
        <f aca="false">B182/$F$5</f>
        <v>0</v>
      </c>
      <c r="F182" s="27"/>
      <c r="G182" s="24" t="str">
        <f aca="false">IF(H182&gt;=$H$5,"X","")</f>
        <v/>
      </c>
      <c r="H182" s="29" t="n">
        <f aca="false">SUM(F182,-C182)</f>
        <v>0</v>
      </c>
    </row>
    <row r="183" customFormat="false" ht="12.75" hidden="false" customHeight="false" outlineLevel="0" collapsed="false">
      <c r="B183" s="27"/>
      <c r="C183" s="28" t="n">
        <f aca="false">B183/$F$5</f>
        <v>0</v>
      </c>
      <c r="F183" s="27"/>
      <c r="G183" s="24" t="str">
        <f aca="false">IF(H183&gt;=$H$5,"X","")</f>
        <v/>
      </c>
      <c r="H183" s="29" t="n">
        <f aca="false">SUM(F183,-C183)</f>
        <v>0</v>
      </c>
    </row>
    <row r="184" customFormat="false" ht="12.75" hidden="false" customHeight="false" outlineLevel="0" collapsed="false">
      <c r="B184" s="27"/>
      <c r="C184" s="28" t="n">
        <f aca="false">B184/$F$5</f>
        <v>0</v>
      </c>
      <c r="F184" s="27"/>
      <c r="G184" s="24" t="str">
        <f aca="false">IF(H184&gt;=$H$5,"X","")</f>
        <v/>
      </c>
      <c r="H184" s="29" t="n">
        <f aca="false">SUM(F184,-C184)</f>
        <v>0</v>
      </c>
    </row>
    <row r="185" customFormat="false" ht="12.75" hidden="false" customHeight="false" outlineLevel="0" collapsed="false">
      <c r="B185" s="27"/>
      <c r="C185" s="28" t="n">
        <f aca="false">B185/$F$5</f>
        <v>0</v>
      </c>
      <c r="F185" s="27"/>
      <c r="G185" s="24" t="str">
        <f aca="false">IF(H185&gt;=$H$5,"X","")</f>
        <v/>
      </c>
      <c r="H185" s="29" t="n">
        <f aca="false">SUM(F185,-C185)</f>
        <v>0</v>
      </c>
    </row>
    <row r="186" customFormat="false" ht="12.75" hidden="false" customHeight="false" outlineLevel="0" collapsed="false">
      <c r="B186" s="27"/>
      <c r="C186" s="28" t="n">
        <f aca="false">B186/$F$5</f>
        <v>0</v>
      </c>
      <c r="F186" s="27"/>
      <c r="G186" s="24" t="str">
        <f aca="false">IF(H186&gt;=$H$5,"X","")</f>
        <v/>
      </c>
      <c r="H186" s="29" t="n">
        <f aca="false">SUM(F186,-C186)</f>
        <v>0</v>
      </c>
    </row>
    <row r="187" customFormat="false" ht="12.75" hidden="false" customHeight="false" outlineLevel="0" collapsed="false">
      <c r="B187" s="27"/>
      <c r="C187" s="28" t="n">
        <f aca="false">B187/$F$5</f>
        <v>0</v>
      </c>
      <c r="F187" s="27"/>
      <c r="G187" s="24" t="str">
        <f aca="false">IF(H187&gt;=$H$5,"X","")</f>
        <v/>
      </c>
      <c r="H187" s="29" t="n">
        <f aca="false">SUM(F187,-C187)</f>
        <v>0</v>
      </c>
    </row>
    <row r="188" customFormat="false" ht="12.75" hidden="false" customHeight="false" outlineLevel="0" collapsed="false">
      <c r="B188" s="27"/>
      <c r="C188" s="28" t="n">
        <f aca="false">B188/$F$5</f>
        <v>0</v>
      </c>
      <c r="F188" s="27"/>
      <c r="G188" s="24" t="str">
        <f aca="false">IF(H188&gt;=$H$5,"X","")</f>
        <v/>
      </c>
      <c r="H188" s="29" t="n">
        <f aca="false">SUM(F188,-C188)</f>
        <v>0</v>
      </c>
    </row>
    <row r="189" customFormat="false" ht="12.75" hidden="false" customHeight="false" outlineLevel="0" collapsed="false">
      <c r="B189" s="27"/>
      <c r="C189" s="28" t="n">
        <f aca="false">B189/$F$5</f>
        <v>0</v>
      </c>
      <c r="F189" s="27"/>
      <c r="G189" s="24" t="str">
        <f aca="false">IF(H189&gt;=$H$5,"X","")</f>
        <v/>
      </c>
      <c r="H189" s="29" t="n">
        <f aca="false">SUM(F189,-C189)</f>
        <v>0</v>
      </c>
    </row>
    <row r="190" customFormat="false" ht="12.75" hidden="false" customHeight="false" outlineLevel="0" collapsed="false">
      <c r="B190" s="27"/>
      <c r="C190" s="28" t="n">
        <f aca="false">B190/$F$5</f>
        <v>0</v>
      </c>
      <c r="F190" s="27"/>
      <c r="G190" s="24" t="str">
        <f aca="false">IF(H190&gt;=$H$5,"X","")</f>
        <v/>
      </c>
      <c r="H190" s="29" t="n">
        <f aca="false">SUM(F190,-C190)</f>
        <v>0</v>
      </c>
    </row>
    <row r="191" customFormat="false" ht="12.75" hidden="false" customHeight="false" outlineLevel="0" collapsed="false">
      <c r="B191" s="27"/>
      <c r="C191" s="28" t="n">
        <f aca="false">B191/$F$5</f>
        <v>0</v>
      </c>
      <c r="F191" s="27"/>
      <c r="G191" s="24" t="str">
        <f aca="false">IF(H191&gt;=$H$5,"X","")</f>
        <v/>
      </c>
      <c r="H191" s="29" t="n">
        <f aca="false">SUM(F191,-C191)</f>
        <v>0</v>
      </c>
    </row>
    <row r="192" customFormat="false" ht="12.75" hidden="false" customHeight="false" outlineLevel="0" collapsed="false">
      <c r="B192" s="27"/>
      <c r="C192" s="28" t="n">
        <f aca="false">B192/$F$5</f>
        <v>0</v>
      </c>
      <c r="F192" s="27"/>
      <c r="G192" s="24" t="str">
        <f aca="false">IF(H192&gt;=$H$5,"X","")</f>
        <v/>
      </c>
      <c r="H192" s="29" t="n">
        <f aca="false">SUM(F192,-C192)</f>
        <v>0</v>
      </c>
    </row>
    <row r="193" customFormat="false" ht="12.75" hidden="false" customHeight="false" outlineLevel="0" collapsed="false">
      <c r="B193" s="27"/>
      <c r="C193" s="28" t="n">
        <f aca="false">B193/$F$5</f>
        <v>0</v>
      </c>
      <c r="F193" s="27"/>
      <c r="G193" s="24" t="str">
        <f aca="false">IF(H193&gt;=$H$5,"X","")</f>
        <v/>
      </c>
      <c r="H193" s="29" t="n">
        <f aca="false">SUM(F193,-C193)</f>
        <v>0</v>
      </c>
    </row>
    <row r="194" customFormat="false" ht="12.75" hidden="false" customHeight="false" outlineLevel="0" collapsed="false">
      <c r="B194" s="27"/>
      <c r="C194" s="28" t="n">
        <f aca="false">B194/$F$5</f>
        <v>0</v>
      </c>
      <c r="F194" s="27"/>
      <c r="G194" s="24" t="str">
        <f aca="false">IF(H194&gt;=$H$5,"X","")</f>
        <v/>
      </c>
      <c r="H194" s="29" t="n">
        <f aca="false">SUM(F194,-C194)</f>
        <v>0</v>
      </c>
    </row>
    <row r="195" customFormat="false" ht="12.75" hidden="false" customHeight="false" outlineLevel="0" collapsed="false">
      <c r="B195" s="27"/>
      <c r="C195" s="28" t="n">
        <f aca="false">B195/$F$5</f>
        <v>0</v>
      </c>
      <c r="F195" s="27"/>
      <c r="G195" s="24" t="str">
        <f aca="false">IF(H195&gt;=$H$5,"X","")</f>
        <v/>
      </c>
      <c r="H195" s="29" t="n">
        <f aca="false">SUM(F195,-C195)</f>
        <v>0</v>
      </c>
    </row>
    <row r="196" customFormat="false" ht="12.75" hidden="false" customHeight="false" outlineLevel="0" collapsed="false">
      <c r="B196" s="27"/>
      <c r="C196" s="28" t="n">
        <f aca="false">B196/$F$5</f>
        <v>0</v>
      </c>
      <c r="F196" s="27"/>
      <c r="G196" s="24" t="str">
        <f aca="false">IF(H196&gt;=$H$5,"X","")</f>
        <v/>
      </c>
      <c r="H196" s="29" t="n">
        <f aca="false">SUM(F196,-C196)</f>
        <v>0</v>
      </c>
    </row>
    <row r="197" customFormat="false" ht="12.75" hidden="false" customHeight="false" outlineLevel="0" collapsed="false">
      <c r="B197" s="27"/>
      <c r="C197" s="28" t="n">
        <f aca="false">B197/$F$5</f>
        <v>0</v>
      </c>
      <c r="F197" s="27"/>
      <c r="G197" s="24" t="str">
        <f aca="false">IF(H197&gt;=$H$5,"X","")</f>
        <v/>
      </c>
      <c r="H197" s="29" t="n">
        <f aca="false">SUM(F197,-C197)</f>
        <v>0</v>
      </c>
    </row>
    <row r="198" customFormat="false" ht="12.75" hidden="false" customHeight="false" outlineLevel="0" collapsed="false">
      <c r="B198" s="27"/>
      <c r="C198" s="28" t="n">
        <f aca="false">B198/$F$5</f>
        <v>0</v>
      </c>
      <c r="F198" s="27"/>
      <c r="G198" s="24" t="str">
        <f aca="false">IF(H198&gt;=$H$5,"X","")</f>
        <v/>
      </c>
      <c r="H198" s="29" t="n">
        <f aca="false">SUM(F198,-C198)</f>
        <v>0</v>
      </c>
    </row>
    <row r="199" customFormat="false" ht="12.75" hidden="false" customHeight="false" outlineLevel="0" collapsed="false">
      <c r="B199" s="27"/>
      <c r="C199" s="28" t="n">
        <f aca="false">B199/$F$5</f>
        <v>0</v>
      </c>
      <c r="F199" s="27"/>
      <c r="G199" s="24" t="str">
        <f aca="false">IF(H199&gt;=$H$5,"X","")</f>
        <v/>
      </c>
      <c r="H199" s="29" t="n">
        <f aca="false">SUM(F199,-C199)</f>
        <v>0</v>
      </c>
    </row>
    <row r="200" customFormat="false" ht="12.75" hidden="false" customHeight="false" outlineLevel="0" collapsed="false">
      <c r="B200" s="27"/>
      <c r="C200" s="28" t="n">
        <f aca="false">B200/$F$5</f>
        <v>0</v>
      </c>
      <c r="F200" s="27"/>
      <c r="G200" s="24" t="str">
        <f aca="false">IF(H200&gt;=$H$5,"X","")</f>
        <v/>
      </c>
      <c r="H200" s="29" t="n">
        <f aca="false">SUM(F200,-C200)</f>
        <v>0</v>
      </c>
    </row>
    <row r="201" customFormat="false" ht="12.75" hidden="false" customHeight="false" outlineLevel="0" collapsed="false">
      <c r="B201" s="27"/>
      <c r="C201" s="28" t="n">
        <f aca="false">B201/$F$5</f>
        <v>0</v>
      </c>
      <c r="F201" s="27"/>
      <c r="G201" s="24" t="str">
        <f aca="false">IF(H201&gt;=$H$5,"X","")</f>
        <v/>
      </c>
      <c r="H201" s="29" t="n">
        <f aca="false">SUM(F201,-C201)</f>
        <v>0</v>
      </c>
    </row>
    <row r="202" customFormat="false" ht="12.75" hidden="false" customHeight="false" outlineLevel="0" collapsed="false">
      <c r="B202" s="27"/>
      <c r="C202" s="28" t="n">
        <f aca="false">B202/$F$5</f>
        <v>0</v>
      </c>
      <c r="F202" s="27"/>
      <c r="G202" s="24" t="str">
        <f aca="false">IF(H202&gt;=$H$5,"X","")</f>
        <v/>
      </c>
      <c r="H202" s="29" t="n">
        <f aca="false">SUM(F202,-C202)</f>
        <v>0</v>
      </c>
    </row>
    <row r="203" customFormat="false" ht="12.75" hidden="false" customHeight="false" outlineLevel="0" collapsed="false">
      <c r="B203" s="27"/>
      <c r="C203" s="28" t="n">
        <f aca="false">B203/$F$5</f>
        <v>0</v>
      </c>
      <c r="F203" s="27"/>
      <c r="G203" s="24" t="str">
        <f aca="false">IF(H203&gt;=$H$5,"X","")</f>
        <v/>
      </c>
      <c r="H203" s="29" t="n">
        <f aca="false">SUM(F203,-C203)</f>
        <v>0</v>
      </c>
    </row>
    <row r="204" customFormat="false" ht="12.75" hidden="false" customHeight="false" outlineLevel="0" collapsed="false">
      <c r="B204" s="27"/>
      <c r="C204" s="28" t="n">
        <f aca="false">B204/$F$5</f>
        <v>0</v>
      </c>
      <c r="F204" s="27"/>
      <c r="G204" s="24" t="str">
        <f aca="false">IF(H204&gt;=$H$5,"X","")</f>
        <v/>
      </c>
      <c r="H204" s="29" t="n">
        <f aca="false">SUM(F204,-C204)</f>
        <v>0</v>
      </c>
    </row>
    <row r="205" customFormat="false" ht="12.75" hidden="false" customHeight="false" outlineLevel="0" collapsed="false">
      <c r="B205" s="27"/>
      <c r="C205" s="28" t="n">
        <f aca="false">B205/$F$5</f>
        <v>0</v>
      </c>
      <c r="F205" s="27"/>
      <c r="G205" s="24" t="str">
        <f aca="false">IF(H205&gt;=$H$5,"X","")</f>
        <v/>
      </c>
      <c r="H205" s="29" t="n">
        <f aca="false">SUM(F205,-C205)</f>
        <v>0</v>
      </c>
    </row>
    <row r="206" customFormat="false" ht="12.75" hidden="false" customHeight="false" outlineLevel="0" collapsed="false">
      <c r="B206" s="27"/>
      <c r="C206" s="28" t="n">
        <f aca="false">B206/$F$5</f>
        <v>0</v>
      </c>
      <c r="F206" s="27"/>
      <c r="G206" s="24" t="str">
        <f aca="false">IF(H206&gt;=$H$5,"X","")</f>
        <v/>
      </c>
      <c r="H206" s="29" t="n">
        <f aca="false">SUM(F206,-C206)</f>
        <v>0</v>
      </c>
    </row>
    <row r="207" customFormat="false" ht="12.75" hidden="false" customHeight="false" outlineLevel="0" collapsed="false">
      <c r="B207" s="27"/>
      <c r="C207" s="28" t="n">
        <f aca="false">B207/$F$5</f>
        <v>0</v>
      </c>
      <c r="F207" s="27"/>
      <c r="G207" s="24" t="str">
        <f aca="false">IF(H207&gt;=$H$5,"X","")</f>
        <v/>
      </c>
      <c r="H207" s="29" t="n">
        <f aca="false">SUM(F207,-C207)</f>
        <v>0</v>
      </c>
    </row>
    <row r="208" customFormat="false" ht="12.75" hidden="false" customHeight="false" outlineLevel="0" collapsed="false">
      <c r="B208" s="27"/>
      <c r="C208" s="28" t="n">
        <f aca="false">B208/$F$5</f>
        <v>0</v>
      </c>
      <c r="F208" s="27"/>
      <c r="G208" s="24" t="str">
        <f aca="false">IF(H208&gt;=$H$5,"X","")</f>
        <v/>
      </c>
      <c r="H208" s="29" t="n">
        <f aca="false">SUM(F208,-C208)</f>
        <v>0</v>
      </c>
    </row>
    <row r="209" customFormat="false" ht="12.75" hidden="false" customHeight="false" outlineLevel="0" collapsed="false">
      <c r="B209" s="27"/>
      <c r="C209" s="28" t="n">
        <f aca="false">B209/$F$5</f>
        <v>0</v>
      </c>
      <c r="F209" s="27"/>
      <c r="G209" s="24" t="str">
        <f aca="false">IF(H209&gt;=$H$5,"X","")</f>
        <v/>
      </c>
      <c r="H209" s="29" t="n">
        <f aca="false">SUM(F209,-C209)</f>
        <v>0</v>
      </c>
    </row>
    <row r="210" customFormat="false" ht="12.75" hidden="false" customHeight="false" outlineLevel="0" collapsed="false">
      <c r="B210" s="27"/>
      <c r="C210" s="28" t="n">
        <f aca="false">B210/$F$5</f>
        <v>0</v>
      </c>
      <c r="F210" s="27"/>
      <c r="G210" s="24" t="str">
        <f aca="false">IF(H210&gt;=$H$5,"X","")</f>
        <v/>
      </c>
      <c r="H210" s="29" t="n">
        <f aca="false">SUM(F210,-C210)</f>
        <v>0</v>
      </c>
    </row>
    <row r="211" customFormat="false" ht="12.75" hidden="false" customHeight="false" outlineLevel="0" collapsed="false">
      <c r="B211" s="27"/>
      <c r="C211" s="28" t="n">
        <f aca="false">B211/$F$5</f>
        <v>0</v>
      </c>
      <c r="F211" s="27"/>
      <c r="G211" s="24" t="str">
        <f aca="false">IF(H211&gt;=$H$5,"X","")</f>
        <v/>
      </c>
      <c r="H211" s="29" t="n">
        <f aca="false">SUM(F211,-C211)</f>
        <v>0</v>
      </c>
    </row>
    <row r="212" customFormat="false" ht="12.75" hidden="false" customHeight="false" outlineLevel="0" collapsed="false">
      <c r="B212" s="27"/>
      <c r="C212" s="28" t="n">
        <f aca="false">B212/$F$5</f>
        <v>0</v>
      </c>
      <c r="F212" s="27"/>
      <c r="G212" s="24" t="str">
        <f aca="false">IF(H212&gt;=$H$5,"X","")</f>
        <v/>
      </c>
      <c r="H212" s="29" t="n">
        <f aca="false">SUM(F212,-C212)</f>
        <v>0</v>
      </c>
    </row>
    <row r="213" customFormat="false" ht="12.75" hidden="false" customHeight="false" outlineLevel="0" collapsed="false">
      <c r="B213" s="27"/>
      <c r="C213" s="28" t="n">
        <f aca="false">B213/$F$5</f>
        <v>0</v>
      </c>
      <c r="F213" s="27"/>
      <c r="G213" s="24" t="str">
        <f aca="false">IF(H213&gt;=$H$5,"X","")</f>
        <v/>
      </c>
      <c r="H213" s="29" t="n">
        <f aca="false">SUM(F213,-C213)</f>
        <v>0</v>
      </c>
    </row>
    <row r="214" customFormat="false" ht="12.75" hidden="false" customHeight="false" outlineLevel="0" collapsed="false">
      <c r="B214" s="27"/>
      <c r="C214" s="28" t="n">
        <f aca="false">B214/$F$5</f>
        <v>0</v>
      </c>
      <c r="F214" s="27"/>
      <c r="G214" s="24" t="str">
        <f aca="false">IF(H214&gt;=$H$5,"X","")</f>
        <v/>
      </c>
      <c r="H214" s="29" t="n">
        <f aca="false">SUM(F214,-C214)</f>
        <v>0</v>
      </c>
    </row>
    <row r="215" customFormat="false" ht="12.75" hidden="false" customHeight="false" outlineLevel="0" collapsed="false">
      <c r="B215" s="27"/>
      <c r="C215" s="28" t="n">
        <f aca="false">B215/$F$5</f>
        <v>0</v>
      </c>
      <c r="F215" s="27"/>
      <c r="G215" s="24" t="str">
        <f aca="false">IF(H215&gt;=$H$5,"X","")</f>
        <v/>
      </c>
      <c r="H215" s="29" t="n">
        <f aca="false">SUM(F215,-C215)</f>
        <v>0</v>
      </c>
    </row>
    <row r="216" customFormat="false" ht="12.75" hidden="false" customHeight="false" outlineLevel="0" collapsed="false">
      <c r="B216" s="27"/>
      <c r="C216" s="28" t="n">
        <f aca="false">B216/$F$5</f>
        <v>0</v>
      </c>
      <c r="F216" s="27"/>
      <c r="G216" s="24" t="str">
        <f aca="false">IF(H216&gt;=$H$5,"X","")</f>
        <v/>
      </c>
      <c r="H216" s="29" t="n">
        <f aca="false">SUM(F216,-C216)</f>
        <v>0</v>
      </c>
    </row>
    <row r="217" customFormat="false" ht="12.75" hidden="false" customHeight="false" outlineLevel="0" collapsed="false">
      <c r="B217" s="27"/>
      <c r="C217" s="28" t="n">
        <f aca="false">B217/$F$5</f>
        <v>0</v>
      </c>
      <c r="F217" s="27"/>
      <c r="G217" s="24" t="str">
        <f aca="false">IF(H217&gt;=$H$5,"X","")</f>
        <v/>
      </c>
      <c r="H217" s="29" t="n">
        <f aca="false">SUM(F217,-C217)</f>
        <v>0</v>
      </c>
    </row>
    <row r="218" customFormat="false" ht="12.75" hidden="false" customHeight="false" outlineLevel="0" collapsed="false">
      <c r="B218" s="27"/>
      <c r="C218" s="28" t="n">
        <f aca="false">B218/$F$5</f>
        <v>0</v>
      </c>
      <c r="F218" s="27"/>
      <c r="G218" s="24" t="str">
        <f aca="false">IF(H218&gt;=$H$5,"X","")</f>
        <v/>
      </c>
      <c r="H218" s="29" t="n">
        <f aca="false">SUM(F218,-C218)</f>
        <v>0</v>
      </c>
    </row>
    <row r="219" customFormat="false" ht="12.75" hidden="false" customHeight="false" outlineLevel="0" collapsed="false">
      <c r="B219" s="27"/>
      <c r="C219" s="28" t="n">
        <f aca="false">B219/$F$5</f>
        <v>0</v>
      </c>
      <c r="F219" s="27"/>
      <c r="G219" s="24" t="str">
        <f aca="false">IF(H219&gt;=$H$5,"X","")</f>
        <v/>
      </c>
      <c r="H219" s="29" t="n">
        <f aca="false">SUM(F219,-C219)</f>
        <v>0</v>
      </c>
    </row>
    <row r="220" customFormat="false" ht="12.75" hidden="false" customHeight="false" outlineLevel="0" collapsed="false">
      <c r="B220" s="27"/>
      <c r="C220" s="28" t="n">
        <f aca="false">B220/$F$5</f>
        <v>0</v>
      </c>
      <c r="F220" s="27"/>
      <c r="G220" s="24" t="str">
        <f aca="false">IF(H220&gt;=$H$5,"X","")</f>
        <v/>
      </c>
      <c r="H220" s="29" t="n">
        <f aca="false">SUM(F220,-C220)</f>
        <v>0</v>
      </c>
    </row>
    <row r="221" customFormat="false" ht="12.75" hidden="false" customHeight="false" outlineLevel="0" collapsed="false">
      <c r="B221" s="27"/>
      <c r="C221" s="28" t="n">
        <f aca="false">B221/$F$5</f>
        <v>0</v>
      </c>
      <c r="F221" s="27"/>
      <c r="G221" s="24" t="str">
        <f aca="false">IF(H221&gt;=$H$5,"X","")</f>
        <v/>
      </c>
      <c r="H221" s="29" t="n">
        <f aca="false">SUM(F221,-C221)</f>
        <v>0</v>
      </c>
    </row>
    <row r="222" customFormat="false" ht="12.75" hidden="false" customHeight="false" outlineLevel="0" collapsed="false">
      <c r="B222" s="27"/>
      <c r="C222" s="28" t="n">
        <f aca="false">B222/$F$5</f>
        <v>0</v>
      </c>
      <c r="F222" s="27"/>
      <c r="G222" s="24" t="str">
        <f aca="false">IF(H222&gt;=$H$5,"X","")</f>
        <v/>
      </c>
      <c r="H222" s="29" t="n">
        <f aca="false">SUM(F222,-C222)</f>
        <v>0</v>
      </c>
    </row>
    <row r="223" customFormat="false" ht="12.75" hidden="false" customHeight="false" outlineLevel="0" collapsed="false">
      <c r="B223" s="27"/>
      <c r="C223" s="28" t="n">
        <f aca="false">B223/$F$5</f>
        <v>0</v>
      </c>
      <c r="F223" s="27"/>
      <c r="G223" s="24" t="str">
        <f aca="false">IF(H223&gt;=$H$5,"X","")</f>
        <v/>
      </c>
      <c r="H223" s="29" t="n">
        <f aca="false">SUM(F223,-C223)</f>
        <v>0</v>
      </c>
    </row>
    <row r="224" customFormat="false" ht="12.75" hidden="false" customHeight="false" outlineLevel="0" collapsed="false">
      <c r="B224" s="27"/>
      <c r="C224" s="28" t="n">
        <f aca="false">B224/$F$5</f>
        <v>0</v>
      </c>
      <c r="F224" s="27"/>
      <c r="G224" s="24" t="str">
        <f aca="false">IF(H224&gt;=$H$5,"X","")</f>
        <v/>
      </c>
      <c r="H224" s="29" t="n">
        <f aca="false">SUM(F224,-C224)</f>
        <v>0</v>
      </c>
    </row>
    <row r="225" customFormat="false" ht="12.75" hidden="false" customHeight="false" outlineLevel="0" collapsed="false">
      <c r="B225" s="27"/>
      <c r="C225" s="28" t="n">
        <f aca="false">B225/$F$5</f>
        <v>0</v>
      </c>
      <c r="F225" s="27"/>
      <c r="G225" s="24" t="str">
        <f aca="false">IF(H225&gt;=$H$5,"X","")</f>
        <v/>
      </c>
      <c r="H225" s="29" t="n">
        <f aca="false">SUM(F225,-C225)</f>
        <v>0</v>
      </c>
    </row>
    <row r="226" customFormat="false" ht="12.75" hidden="false" customHeight="false" outlineLevel="0" collapsed="false">
      <c r="B226" s="27"/>
      <c r="C226" s="28" t="n">
        <f aca="false">B226/$F$5</f>
        <v>0</v>
      </c>
      <c r="F226" s="27"/>
      <c r="G226" s="24" t="str">
        <f aca="false">IF(H226&gt;=$H$5,"X","")</f>
        <v/>
      </c>
      <c r="H226" s="29" t="n">
        <f aca="false">SUM(F226,-C226)</f>
        <v>0</v>
      </c>
    </row>
    <row r="227" customFormat="false" ht="12.75" hidden="false" customHeight="false" outlineLevel="0" collapsed="false">
      <c r="B227" s="27"/>
      <c r="C227" s="28" t="n">
        <f aca="false">B227/$F$5</f>
        <v>0</v>
      </c>
      <c r="F227" s="27"/>
      <c r="G227" s="24" t="str">
        <f aca="false">IF(H227&gt;=$H$5,"X","")</f>
        <v/>
      </c>
      <c r="H227" s="29" t="n">
        <f aca="false">SUM(F227,-C227)</f>
        <v>0</v>
      </c>
    </row>
    <row r="228" customFormat="false" ht="12.75" hidden="false" customHeight="false" outlineLevel="0" collapsed="false">
      <c r="B228" s="27"/>
      <c r="C228" s="28" t="n">
        <f aca="false">B228/$F$5</f>
        <v>0</v>
      </c>
      <c r="F228" s="27"/>
      <c r="G228" s="24" t="str">
        <f aca="false">IF(H228&gt;=$H$5,"X","")</f>
        <v/>
      </c>
      <c r="H228" s="29" t="n">
        <f aca="false">SUM(F228,-C228)</f>
        <v>0</v>
      </c>
    </row>
    <row r="229" customFormat="false" ht="12.75" hidden="false" customHeight="false" outlineLevel="0" collapsed="false">
      <c r="B229" s="27"/>
      <c r="C229" s="28" t="n">
        <f aca="false">B229/$F$5</f>
        <v>0</v>
      </c>
      <c r="F229" s="27"/>
      <c r="G229" s="24" t="str">
        <f aca="false">IF(H229&gt;=$H$5,"X","")</f>
        <v/>
      </c>
      <c r="H229" s="29" t="n">
        <f aca="false">SUM(F229,-C229)</f>
        <v>0</v>
      </c>
    </row>
    <row r="230" customFormat="false" ht="12.75" hidden="false" customHeight="false" outlineLevel="0" collapsed="false">
      <c r="B230" s="27"/>
      <c r="C230" s="28" t="n">
        <f aca="false">B230/$F$5</f>
        <v>0</v>
      </c>
      <c r="F230" s="27"/>
      <c r="G230" s="24" t="str">
        <f aca="false">IF(H230&gt;=$H$5,"X","")</f>
        <v/>
      </c>
      <c r="H230" s="29" t="n">
        <f aca="false">SUM(F230,-C230)</f>
        <v>0</v>
      </c>
    </row>
    <row r="231" customFormat="false" ht="12.75" hidden="false" customHeight="false" outlineLevel="0" collapsed="false">
      <c r="B231" s="27"/>
      <c r="C231" s="28" t="n">
        <f aca="false">B231/$F$5</f>
        <v>0</v>
      </c>
      <c r="F231" s="27"/>
      <c r="G231" s="24" t="str">
        <f aca="false">IF(H231&gt;=$H$5,"X","")</f>
        <v/>
      </c>
      <c r="H231" s="29" t="n">
        <f aca="false">SUM(F231,-C231)</f>
        <v>0</v>
      </c>
    </row>
    <row r="232" customFormat="false" ht="12.75" hidden="false" customHeight="false" outlineLevel="0" collapsed="false">
      <c r="B232" s="27"/>
      <c r="C232" s="28" t="n">
        <f aca="false">B232/$F$5</f>
        <v>0</v>
      </c>
      <c r="F232" s="27"/>
      <c r="G232" s="24" t="str">
        <f aca="false">IF(H232&gt;=$H$5,"X","")</f>
        <v/>
      </c>
      <c r="H232" s="29" t="n">
        <f aca="false">SUM(F232,-C232)</f>
        <v>0</v>
      </c>
    </row>
    <row r="233" customFormat="false" ht="12.75" hidden="false" customHeight="false" outlineLevel="0" collapsed="false">
      <c r="B233" s="27"/>
      <c r="C233" s="28" t="n">
        <f aca="false">B233/$F$5</f>
        <v>0</v>
      </c>
      <c r="F233" s="27"/>
      <c r="G233" s="24" t="str">
        <f aca="false">IF(H233&gt;=$H$5,"X","")</f>
        <v/>
      </c>
      <c r="H233" s="29" t="n">
        <f aca="false">SUM(F233,-C233)</f>
        <v>0</v>
      </c>
    </row>
    <row r="234" customFormat="false" ht="12.75" hidden="false" customHeight="false" outlineLevel="0" collapsed="false">
      <c r="B234" s="27"/>
      <c r="C234" s="28" t="n">
        <f aca="false">B234/$F$5</f>
        <v>0</v>
      </c>
      <c r="F234" s="27"/>
      <c r="G234" s="24" t="str">
        <f aca="false">IF(H234&gt;=$H$5,"X","")</f>
        <v/>
      </c>
      <c r="H234" s="29" t="n">
        <f aca="false">SUM(F234,-C234)</f>
        <v>0</v>
      </c>
    </row>
    <row r="235" customFormat="false" ht="12.75" hidden="false" customHeight="false" outlineLevel="0" collapsed="false">
      <c r="B235" s="27"/>
      <c r="C235" s="28" t="n">
        <f aca="false">B235/$F$5</f>
        <v>0</v>
      </c>
      <c r="F235" s="27"/>
      <c r="G235" s="24" t="str">
        <f aca="false">IF(H235&gt;=$H$5,"X","")</f>
        <v/>
      </c>
      <c r="H235" s="29" t="n">
        <f aca="false">SUM(F235,-C235)</f>
        <v>0</v>
      </c>
    </row>
    <row r="236" customFormat="false" ht="12.75" hidden="false" customHeight="false" outlineLevel="0" collapsed="false">
      <c r="B236" s="27"/>
      <c r="C236" s="28" t="n">
        <f aca="false">B236/$F$5</f>
        <v>0</v>
      </c>
      <c r="F236" s="27"/>
      <c r="G236" s="24" t="str">
        <f aca="false">IF(H236&gt;=$H$5,"X","")</f>
        <v/>
      </c>
      <c r="H236" s="29" t="n">
        <f aca="false">SUM(F236,-C236)</f>
        <v>0</v>
      </c>
    </row>
    <row r="237" customFormat="false" ht="12.75" hidden="false" customHeight="false" outlineLevel="0" collapsed="false">
      <c r="B237" s="27"/>
      <c r="C237" s="28" t="n">
        <f aca="false">B237/$F$5</f>
        <v>0</v>
      </c>
      <c r="F237" s="27"/>
      <c r="G237" s="24" t="str">
        <f aca="false">IF(H237&gt;=$H$5,"X","")</f>
        <v/>
      </c>
      <c r="H237" s="29" t="n">
        <f aca="false">SUM(F237,-C237)</f>
        <v>0</v>
      </c>
    </row>
    <row r="238" customFormat="false" ht="12.75" hidden="false" customHeight="false" outlineLevel="0" collapsed="false">
      <c r="B238" s="27"/>
      <c r="C238" s="28" t="n">
        <f aca="false">B238/$F$5</f>
        <v>0</v>
      </c>
      <c r="F238" s="27"/>
      <c r="G238" s="24" t="str">
        <f aca="false">IF(H238&gt;=$H$5,"X","")</f>
        <v/>
      </c>
      <c r="H238" s="29" t="n">
        <f aca="false">SUM(F238,-C238)</f>
        <v>0</v>
      </c>
    </row>
    <row r="239" customFormat="false" ht="12.75" hidden="false" customHeight="false" outlineLevel="0" collapsed="false">
      <c r="B239" s="27"/>
      <c r="C239" s="28" t="n">
        <f aca="false">B239/$F$5</f>
        <v>0</v>
      </c>
      <c r="F239" s="27"/>
      <c r="G239" s="24" t="str">
        <f aca="false">IF(H239&gt;=$H$5,"X","")</f>
        <v/>
      </c>
      <c r="H239" s="29" t="n">
        <f aca="false">SUM(F239,-C239)</f>
        <v>0</v>
      </c>
    </row>
    <row r="240" customFormat="false" ht="12.75" hidden="false" customHeight="false" outlineLevel="0" collapsed="false">
      <c r="B240" s="27"/>
      <c r="C240" s="28" t="n">
        <f aca="false">B240/$F$5</f>
        <v>0</v>
      </c>
      <c r="F240" s="27"/>
      <c r="G240" s="24" t="str">
        <f aca="false">IF(H240&gt;=$H$5,"X","")</f>
        <v/>
      </c>
      <c r="H240" s="29" t="n">
        <f aca="false">SUM(F240,-C240)</f>
        <v>0</v>
      </c>
    </row>
    <row r="241" customFormat="false" ht="12.75" hidden="false" customHeight="false" outlineLevel="0" collapsed="false">
      <c r="B241" s="27"/>
      <c r="C241" s="28" t="n">
        <f aca="false">B241/$F$5</f>
        <v>0</v>
      </c>
      <c r="F241" s="27"/>
      <c r="G241" s="24" t="str">
        <f aca="false">IF(H241&gt;=$H$5,"X","")</f>
        <v/>
      </c>
      <c r="H241" s="29" t="n">
        <f aca="false">SUM(F241,-C241)</f>
        <v>0</v>
      </c>
    </row>
    <row r="242" customFormat="false" ht="12.75" hidden="false" customHeight="false" outlineLevel="0" collapsed="false">
      <c r="B242" s="27"/>
      <c r="C242" s="28" t="n">
        <f aca="false">B242/$F$5</f>
        <v>0</v>
      </c>
      <c r="F242" s="27"/>
      <c r="G242" s="24" t="str">
        <f aca="false">IF(H242&gt;=$H$5,"X","")</f>
        <v/>
      </c>
      <c r="H242" s="29" t="n">
        <f aca="false">SUM(F242,-C242)</f>
        <v>0</v>
      </c>
    </row>
    <row r="243" customFormat="false" ht="12.75" hidden="false" customHeight="false" outlineLevel="0" collapsed="false">
      <c r="B243" s="27"/>
      <c r="C243" s="28" t="n">
        <f aca="false">B243/$F$5</f>
        <v>0</v>
      </c>
      <c r="F243" s="27"/>
      <c r="G243" s="24" t="str">
        <f aca="false">IF(H243&gt;=$H$5,"X","")</f>
        <v/>
      </c>
      <c r="H243" s="29" t="n">
        <f aca="false">SUM(F243,-C243)</f>
        <v>0</v>
      </c>
    </row>
    <row r="244" customFormat="false" ht="12.75" hidden="false" customHeight="false" outlineLevel="0" collapsed="false">
      <c r="B244" s="27"/>
      <c r="C244" s="28" t="n">
        <f aca="false">B244/$F$5</f>
        <v>0</v>
      </c>
      <c r="F244" s="27"/>
      <c r="G244" s="24" t="str">
        <f aca="false">IF(H244&gt;=$H$5,"X","")</f>
        <v/>
      </c>
      <c r="H244" s="29" t="n">
        <f aca="false">SUM(F244,-C244)</f>
        <v>0</v>
      </c>
    </row>
    <row r="245" customFormat="false" ht="12.75" hidden="false" customHeight="false" outlineLevel="0" collapsed="false">
      <c r="B245" s="27"/>
      <c r="C245" s="28" t="n">
        <f aca="false">B245/$F$5</f>
        <v>0</v>
      </c>
      <c r="F245" s="27"/>
      <c r="G245" s="24" t="str">
        <f aca="false">IF(H245&gt;=$H$5,"X","")</f>
        <v/>
      </c>
      <c r="H245" s="29" t="n">
        <f aca="false">SUM(F245,-C245)</f>
        <v>0</v>
      </c>
    </row>
    <row r="246" customFormat="false" ht="12.75" hidden="false" customHeight="false" outlineLevel="0" collapsed="false">
      <c r="B246" s="27"/>
      <c r="C246" s="28" t="n">
        <f aca="false">B246/$F$5</f>
        <v>0</v>
      </c>
      <c r="F246" s="27"/>
      <c r="G246" s="24" t="str">
        <f aca="false">IF(H246&gt;=$H$5,"X","")</f>
        <v/>
      </c>
      <c r="H246" s="29" t="n">
        <f aca="false">SUM(F246,-C246)</f>
        <v>0</v>
      </c>
    </row>
    <row r="247" customFormat="false" ht="12.75" hidden="false" customHeight="false" outlineLevel="0" collapsed="false">
      <c r="B247" s="27"/>
      <c r="C247" s="28" t="n">
        <f aca="false">B247/$F$5</f>
        <v>0</v>
      </c>
      <c r="F247" s="27"/>
      <c r="G247" s="24" t="str">
        <f aca="false">IF(H247&gt;=$H$5,"X","")</f>
        <v/>
      </c>
      <c r="H247" s="29" t="n">
        <f aca="false">SUM(F247,-C247)</f>
        <v>0</v>
      </c>
    </row>
    <row r="248" customFormat="false" ht="12.75" hidden="false" customHeight="false" outlineLevel="0" collapsed="false">
      <c r="B248" s="27"/>
      <c r="C248" s="28" t="n">
        <f aca="false">B248/$F$5</f>
        <v>0</v>
      </c>
      <c r="F248" s="27"/>
      <c r="G248" s="24" t="str">
        <f aca="false">IF(H248&gt;=$H$5,"X","")</f>
        <v/>
      </c>
      <c r="H248" s="29" t="n">
        <f aca="false">SUM(F248,-C248)</f>
        <v>0</v>
      </c>
    </row>
    <row r="249" customFormat="false" ht="12.75" hidden="false" customHeight="false" outlineLevel="0" collapsed="false">
      <c r="B249" s="27"/>
      <c r="C249" s="28" t="n">
        <f aca="false">B249/$F$5</f>
        <v>0</v>
      </c>
      <c r="F249" s="27"/>
      <c r="G249" s="24" t="str">
        <f aca="false">IF(H249&gt;=$H$5,"X","")</f>
        <v/>
      </c>
      <c r="H249" s="29" t="n">
        <f aca="false">SUM(F249,-C249)</f>
        <v>0</v>
      </c>
    </row>
    <row r="250" customFormat="false" ht="12.75" hidden="false" customHeight="false" outlineLevel="0" collapsed="false">
      <c r="B250" s="27"/>
      <c r="C250" s="28" t="n">
        <f aca="false">B250/$F$5</f>
        <v>0</v>
      </c>
      <c r="F250" s="27"/>
      <c r="G250" s="24" t="str">
        <f aca="false">IF(H250&gt;=$H$5,"X","")</f>
        <v/>
      </c>
      <c r="H250" s="29" t="n">
        <f aca="false">SUM(F250,-C250)</f>
        <v>0</v>
      </c>
    </row>
    <row r="251" customFormat="false" ht="12.75" hidden="false" customHeight="false" outlineLevel="0" collapsed="false">
      <c r="B251" s="27"/>
      <c r="C251" s="28" t="n">
        <f aca="false">B251/$F$5</f>
        <v>0</v>
      </c>
      <c r="F251" s="27"/>
      <c r="G251" s="24" t="str">
        <f aca="false">IF(H251&gt;=$H$5,"X","")</f>
        <v/>
      </c>
      <c r="H251" s="29" t="n">
        <f aca="false">SUM(F251,-C251)</f>
        <v>0</v>
      </c>
    </row>
    <row r="252" customFormat="false" ht="12.75" hidden="false" customHeight="false" outlineLevel="0" collapsed="false">
      <c r="B252" s="27"/>
      <c r="C252" s="28" t="n">
        <f aca="false">B252/$F$5</f>
        <v>0</v>
      </c>
      <c r="F252" s="27"/>
      <c r="G252" s="24" t="str">
        <f aca="false">IF(H252&gt;=$H$5,"X","")</f>
        <v/>
      </c>
      <c r="H252" s="29" t="n">
        <f aca="false">SUM(F252,-C252)</f>
        <v>0</v>
      </c>
    </row>
    <row r="253" customFormat="false" ht="12.75" hidden="false" customHeight="false" outlineLevel="0" collapsed="false">
      <c r="B253" s="27"/>
      <c r="C253" s="28" t="n">
        <f aca="false">B253/$F$5</f>
        <v>0</v>
      </c>
      <c r="F253" s="27"/>
      <c r="G253" s="24" t="str">
        <f aca="false">IF(H253&gt;=$H$5,"X","")</f>
        <v/>
      </c>
      <c r="H253" s="29" t="n">
        <f aca="false">SUM(F253,-C253)</f>
        <v>0</v>
      </c>
    </row>
    <row r="254" customFormat="false" ht="12.75" hidden="false" customHeight="false" outlineLevel="0" collapsed="false">
      <c r="B254" s="27"/>
      <c r="C254" s="28" t="n">
        <f aca="false">B254/$F$5</f>
        <v>0</v>
      </c>
      <c r="F254" s="27"/>
      <c r="G254" s="24" t="str">
        <f aca="false">IF(H254&gt;=$H$5,"X","")</f>
        <v/>
      </c>
      <c r="H254" s="29" t="n">
        <f aca="false">SUM(F254,-C254)</f>
        <v>0</v>
      </c>
    </row>
    <row r="255" customFormat="false" ht="12.75" hidden="false" customHeight="false" outlineLevel="0" collapsed="false">
      <c r="B255" s="27"/>
      <c r="C255" s="28" t="n">
        <f aca="false">B255/$F$5</f>
        <v>0</v>
      </c>
      <c r="F255" s="27"/>
      <c r="G255" s="24" t="str">
        <f aca="false">IF(H255&gt;=$H$5,"X","")</f>
        <v/>
      </c>
      <c r="H255" s="29" t="n">
        <f aca="false">SUM(F255,-C255)</f>
        <v>0</v>
      </c>
    </row>
    <row r="256" customFormat="false" ht="12.75" hidden="false" customHeight="false" outlineLevel="0" collapsed="false">
      <c r="B256" s="27"/>
      <c r="C256" s="28" t="n">
        <f aca="false">B256/$F$5</f>
        <v>0</v>
      </c>
      <c r="F256" s="27"/>
      <c r="G256" s="24" t="str">
        <f aca="false">IF(H256&gt;=$H$5,"X","")</f>
        <v/>
      </c>
      <c r="H256" s="29" t="n">
        <f aca="false">SUM(F256,-C256)</f>
        <v>0</v>
      </c>
    </row>
    <row r="257" customFormat="false" ht="12.75" hidden="false" customHeight="false" outlineLevel="0" collapsed="false">
      <c r="B257" s="27"/>
      <c r="C257" s="28" t="n">
        <f aca="false">B257/$F$5</f>
        <v>0</v>
      </c>
      <c r="F257" s="27"/>
      <c r="G257" s="24" t="str">
        <f aca="false">IF(H257&gt;=$H$5,"X","")</f>
        <v/>
      </c>
      <c r="H257" s="29" t="n">
        <f aca="false">SUM(F257,-C257)</f>
        <v>0</v>
      </c>
    </row>
    <row r="258" customFormat="false" ht="12.75" hidden="false" customHeight="false" outlineLevel="0" collapsed="false">
      <c r="B258" s="27"/>
      <c r="C258" s="28" t="n">
        <f aca="false">B258/$F$5</f>
        <v>0</v>
      </c>
      <c r="F258" s="27"/>
      <c r="G258" s="24" t="str">
        <f aca="false">IF(H258&gt;=$H$5,"X","")</f>
        <v/>
      </c>
      <c r="H258" s="29" t="n">
        <f aca="false">SUM(F258,-C258)</f>
        <v>0</v>
      </c>
    </row>
    <row r="259" customFormat="false" ht="12.75" hidden="false" customHeight="false" outlineLevel="0" collapsed="false">
      <c r="B259" s="27"/>
      <c r="C259" s="28" t="n">
        <f aca="false">B259/$F$5</f>
        <v>0</v>
      </c>
      <c r="F259" s="27"/>
      <c r="G259" s="24" t="str">
        <f aca="false">IF(H259&gt;=$H$5,"X","")</f>
        <v/>
      </c>
      <c r="H259" s="29" t="n">
        <f aca="false">SUM(F259,-C259)</f>
        <v>0</v>
      </c>
    </row>
    <row r="260" customFormat="false" ht="12.75" hidden="false" customHeight="false" outlineLevel="0" collapsed="false">
      <c r="B260" s="27"/>
      <c r="C260" s="28" t="n">
        <f aca="false">B260/$F$5</f>
        <v>0</v>
      </c>
      <c r="F260" s="27"/>
      <c r="G260" s="24" t="str">
        <f aca="false">IF(H260&gt;=$H$5,"X","")</f>
        <v/>
      </c>
      <c r="H260" s="29" t="n">
        <f aca="false">SUM(F260,-C260)</f>
        <v>0</v>
      </c>
    </row>
    <row r="261" customFormat="false" ht="12.75" hidden="false" customHeight="false" outlineLevel="0" collapsed="false">
      <c r="B261" s="27"/>
      <c r="C261" s="28" t="n">
        <f aca="false">B261/$F$5</f>
        <v>0</v>
      </c>
      <c r="F261" s="27"/>
      <c r="G261" s="24" t="str">
        <f aca="false">IF(H261&gt;=$H$5,"X","")</f>
        <v/>
      </c>
      <c r="H261" s="29" t="n">
        <f aca="false">SUM(F261,-C261)</f>
        <v>0</v>
      </c>
    </row>
    <row r="262" customFormat="false" ht="12.75" hidden="false" customHeight="false" outlineLevel="0" collapsed="false">
      <c r="B262" s="27"/>
      <c r="C262" s="28" t="n">
        <f aca="false">B262/$F$5</f>
        <v>0</v>
      </c>
      <c r="F262" s="27"/>
      <c r="G262" s="24" t="str">
        <f aca="false">IF(H262&gt;=$H$5,"X","")</f>
        <v/>
      </c>
      <c r="H262" s="29" t="n">
        <f aca="false">SUM(F262,-C262)</f>
        <v>0</v>
      </c>
    </row>
    <row r="263" customFormat="false" ht="12.75" hidden="false" customHeight="false" outlineLevel="0" collapsed="false">
      <c r="B263" s="27"/>
      <c r="C263" s="28" t="n">
        <f aca="false">B263/$F$5</f>
        <v>0</v>
      </c>
      <c r="F263" s="27"/>
      <c r="G263" s="24" t="str">
        <f aca="false">IF(H263&gt;=$H$5,"X","")</f>
        <v/>
      </c>
      <c r="H263" s="29" t="n">
        <f aca="false">SUM(F263,-C263)</f>
        <v>0</v>
      </c>
    </row>
    <row r="264" customFormat="false" ht="12.75" hidden="false" customHeight="false" outlineLevel="0" collapsed="false">
      <c r="B264" s="27"/>
      <c r="C264" s="28" t="n">
        <f aca="false">B264/$F$5</f>
        <v>0</v>
      </c>
      <c r="F264" s="27"/>
      <c r="G264" s="24" t="str">
        <f aca="false">IF(H264&gt;=$H$5,"X","")</f>
        <v/>
      </c>
      <c r="H264" s="29" t="n">
        <f aca="false">SUM(F264,-C264)</f>
        <v>0</v>
      </c>
    </row>
    <row r="265" customFormat="false" ht="12.75" hidden="false" customHeight="false" outlineLevel="0" collapsed="false">
      <c r="B265" s="27"/>
      <c r="C265" s="28" t="n">
        <f aca="false">B265/$F$5</f>
        <v>0</v>
      </c>
      <c r="F265" s="27"/>
      <c r="G265" s="24" t="str">
        <f aca="false">IF(H265&gt;=$H$5,"X","")</f>
        <v/>
      </c>
      <c r="H265" s="29" t="n">
        <f aca="false">SUM(F265,-C265)</f>
        <v>0</v>
      </c>
    </row>
    <row r="266" customFormat="false" ht="12.75" hidden="false" customHeight="false" outlineLevel="0" collapsed="false">
      <c r="B266" s="27"/>
      <c r="C266" s="28" t="n">
        <f aca="false">B266/$F$5</f>
        <v>0</v>
      </c>
      <c r="F266" s="27"/>
      <c r="G266" s="24" t="str">
        <f aca="false">IF(H266&gt;=$H$5,"X","")</f>
        <v/>
      </c>
      <c r="H266" s="29" t="n">
        <f aca="false">SUM(F266,-C266)</f>
        <v>0</v>
      </c>
    </row>
    <row r="267" customFormat="false" ht="12.75" hidden="false" customHeight="false" outlineLevel="0" collapsed="false">
      <c r="B267" s="27"/>
      <c r="C267" s="28" t="n">
        <f aca="false">B267/$F$5</f>
        <v>0</v>
      </c>
      <c r="F267" s="27"/>
      <c r="G267" s="24" t="str">
        <f aca="false">IF(H267&gt;=$H$5,"X","")</f>
        <v/>
      </c>
      <c r="H267" s="29" t="n">
        <f aca="false">SUM(F267,-C267)</f>
        <v>0</v>
      </c>
    </row>
    <row r="268" customFormat="false" ht="12.75" hidden="false" customHeight="false" outlineLevel="0" collapsed="false">
      <c r="B268" s="27"/>
      <c r="C268" s="28" t="n">
        <f aca="false">B268/$F$5</f>
        <v>0</v>
      </c>
      <c r="F268" s="27"/>
      <c r="G268" s="24" t="str">
        <f aca="false">IF(H268&gt;=$H$5,"X","")</f>
        <v/>
      </c>
      <c r="H268" s="29" t="n">
        <f aca="false">SUM(F268,-C268)</f>
        <v>0</v>
      </c>
    </row>
    <row r="269" customFormat="false" ht="12.75" hidden="false" customHeight="false" outlineLevel="0" collapsed="false">
      <c r="B269" s="27"/>
      <c r="C269" s="28" t="n">
        <f aca="false">B269/$F$5</f>
        <v>0</v>
      </c>
      <c r="F269" s="27"/>
      <c r="G269" s="24" t="str">
        <f aca="false">IF(H269&gt;=$H$5,"X","")</f>
        <v/>
      </c>
      <c r="H269" s="29" t="n">
        <f aca="false">SUM(F269,-C269)</f>
        <v>0</v>
      </c>
    </row>
    <row r="270" customFormat="false" ht="12.75" hidden="false" customHeight="false" outlineLevel="0" collapsed="false">
      <c r="B270" s="27"/>
      <c r="C270" s="28" t="n">
        <f aca="false">B270/$F$5</f>
        <v>0</v>
      </c>
      <c r="F270" s="27"/>
      <c r="G270" s="24" t="str">
        <f aca="false">IF(H270&gt;=$H$5,"X","")</f>
        <v/>
      </c>
      <c r="H270" s="29" t="n">
        <f aca="false">SUM(F270,-C270)</f>
        <v>0</v>
      </c>
    </row>
    <row r="271" customFormat="false" ht="12.75" hidden="false" customHeight="false" outlineLevel="0" collapsed="false">
      <c r="B271" s="27"/>
      <c r="C271" s="28" t="n">
        <f aca="false">B271/$F$5</f>
        <v>0</v>
      </c>
      <c r="F271" s="27"/>
      <c r="G271" s="24" t="str">
        <f aca="false">IF(H271&gt;=$H$5,"X","")</f>
        <v/>
      </c>
      <c r="H271" s="29" t="n">
        <f aca="false">SUM(F271,-C271)</f>
        <v>0</v>
      </c>
    </row>
    <row r="272" customFormat="false" ht="12.75" hidden="false" customHeight="false" outlineLevel="0" collapsed="false">
      <c r="B272" s="27"/>
      <c r="C272" s="28" t="n">
        <f aca="false">B272/$F$5</f>
        <v>0</v>
      </c>
      <c r="F272" s="27"/>
      <c r="G272" s="24" t="str">
        <f aca="false">IF(H272&gt;=$H$5,"X","")</f>
        <v/>
      </c>
      <c r="H272" s="29" t="n">
        <f aca="false">SUM(F272,-C272)</f>
        <v>0</v>
      </c>
    </row>
    <row r="273" customFormat="false" ht="12.75" hidden="false" customHeight="false" outlineLevel="0" collapsed="false">
      <c r="B273" s="27"/>
      <c r="C273" s="28" t="n">
        <f aca="false">B273/$F$5</f>
        <v>0</v>
      </c>
      <c r="F273" s="27"/>
      <c r="G273" s="24" t="str">
        <f aca="false">IF(H273&gt;=$H$5,"X","")</f>
        <v/>
      </c>
      <c r="H273" s="29" t="n">
        <f aca="false">SUM(F273,-C273)</f>
        <v>0</v>
      </c>
    </row>
    <row r="274" customFormat="false" ht="12.75" hidden="false" customHeight="false" outlineLevel="0" collapsed="false">
      <c r="B274" s="27"/>
      <c r="C274" s="28" t="n">
        <f aca="false">B274/$F$5</f>
        <v>0</v>
      </c>
      <c r="F274" s="27"/>
      <c r="G274" s="24" t="str">
        <f aca="false">IF(H274&gt;=$H$5,"X","")</f>
        <v/>
      </c>
      <c r="H274" s="29" t="n">
        <f aca="false">SUM(F274,-C274)</f>
        <v>0</v>
      </c>
    </row>
    <row r="275" customFormat="false" ht="12.75" hidden="false" customHeight="false" outlineLevel="0" collapsed="false">
      <c r="B275" s="27"/>
      <c r="C275" s="28" t="n">
        <f aca="false">B275/$F$5</f>
        <v>0</v>
      </c>
      <c r="F275" s="27"/>
      <c r="G275" s="24" t="str">
        <f aca="false">IF(H275&gt;=$H$5,"X","")</f>
        <v/>
      </c>
      <c r="H275" s="29" t="n">
        <f aca="false">SUM(F275,-C275)</f>
        <v>0</v>
      </c>
    </row>
    <row r="276" customFormat="false" ht="12.75" hidden="false" customHeight="false" outlineLevel="0" collapsed="false">
      <c r="B276" s="27"/>
      <c r="C276" s="28" t="n">
        <f aca="false">B276/$F$5</f>
        <v>0</v>
      </c>
      <c r="F276" s="27"/>
      <c r="G276" s="24" t="str">
        <f aca="false">IF(H276&gt;=$H$5,"X","")</f>
        <v/>
      </c>
      <c r="H276" s="29" t="n">
        <f aca="false">SUM(F276,-C276)</f>
        <v>0</v>
      </c>
    </row>
    <row r="277" customFormat="false" ht="12.75" hidden="false" customHeight="false" outlineLevel="0" collapsed="false">
      <c r="B277" s="27"/>
      <c r="C277" s="28" t="n">
        <f aca="false">B277/$F$5</f>
        <v>0</v>
      </c>
      <c r="F277" s="27"/>
      <c r="G277" s="24" t="str">
        <f aca="false">IF(H277&gt;=$H$5,"X","")</f>
        <v/>
      </c>
      <c r="H277" s="29" t="n">
        <f aca="false">SUM(F277,-C277)</f>
        <v>0</v>
      </c>
    </row>
    <row r="278" customFormat="false" ht="12.75" hidden="false" customHeight="false" outlineLevel="0" collapsed="false">
      <c r="B278" s="27"/>
      <c r="C278" s="28" t="n">
        <f aca="false">B278/$F$5</f>
        <v>0</v>
      </c>
      <c r="F278" s="27"/>
      <c r="G278" s="24" t="str">
        <f aca="false">IF(H278&gt;=$H$5,"X","")</f>
        <v/>
      </c>
      <c r="H278" s="29" t="n">
        <f aca="false">SUM(F278,-C278)</f>
        <v>0</v>
      </c>
    </row>
    <row r="279" customFormat="false" ht="12.75" hidden="false" customHeight="false" outlineLevel="0" collapsed="false">
      <c r="B279" s="27"/>
      <c r="C279" s="28" t="n">
        <f aca="false">B279/$F$5</f>
        <v>0</v>
      </c>
      <c r="F279" s="27"/>
      <c r="G279" s="24" t="str">
        <f aca="false">IF(H279&gt;=$H$5,"X","")</f>
        <v/>
      </c>
      <c r="H279" s="29" t="n">
        <f aca="false">SUM(F279,-C279)</f>
        <v>0</v>
      </c>
    </row>
    <row r="280" customFormat="false" ht="12.75" hidden="false" customHeight="false" outlineLevel="0" collapsed="false">
      <c r="B280" s="27"/>
      <c r="C280" s="28" t="n">
        <f aca="false">B280/$F$5</f>
        <v>0</v>
      </c>
      <c r="F280" s="27"/>
      <c r="G280" s="24" t="str">
        <f aca="false">IF(H280&gt;=$H$5,"X","")</f>
        <v/>
      </c>
      <c r="H280" s="29" t="n">
        <f aca="false">SUM(F280,-C280)</f>
        <v>0</v>
      </c>
    </row>
    <row r="281" customFormat="false" ht="12.75" hidden="false" customHeight="false" outlineLevel="0" collapsed="false">
      <c r="B281" s="27"/>
      <c r="C281" s="28" t="n">
        <f aca="false">B281/$F$5</f>
        <v>0</v>
      </c>
      <c r="F281" s="27"/>
      <c r="G281" s="24" t="str">
        <f aca="false">IF(H281&gt;=$H$5,"X","")</f>
        <v/>
      </c>
      <c r="H281" s="29" t="n">
        <f aca="false">SUM(F281,-C281)</f>
        <v>0</v>
      </c>
    </row>
    <row r="282" customFormat="false" ht="12.75" hidden="false" customHeight="false" outlineLevel="0" collapsed="false">
      <c r="B282" s="27"/>
      <c r="C282" s="28" t="n">
        <f aca="false">B282/$F$5</f>
        <v>0</v>
      </c>
      <c r="F282" s="27"/>
      <c r="G282" s="24" t="str">
        <f aca="false">IF(H282&gt;=$H$5,"X","")</f>
        <v/>
      </c>
      <c r="H282" s="29" t="n">
        <f aca="false">SUM(F282,-C282)</f>
        <v>0</v>
      </c>
    </row>
    <row r="283" customFormat="false" ht="12.75" hidden="false" customHeight="false" outlineLevel="0" collapsed="false">
      <c r="B283" s="27"/>
      <c r="C283" s="28" t="n">
        <f aca="false">B283/$F$5</f>
        <v>0</v>
      </c>
      <c r="F283" s="27"/>
      <c r="G283" s="24" t="str">
        <f aca="false">IF(H283&gt;=$H$5,"X","")</f>
        <v/>
      </c>
      <c r="H283" s="29" t="n">
        <f aca="false">SUM(F283,-C283)</f>
        <v>0</v>
      </c>
    </row>
    <row r="284" customFormat="false" ht="12.75" hidden="false" customHeight="false" outlineLevel="0" collapsed="false">
      <c r="B284" s="27"/>
      <c r="C284" s="28" t="n">
        <f aca="false">B284/$F$5</f>
        <v>0</v>
      </c>
      <c r="F284" s="27"/>
      <c r="G284" s="24" t="str">
        <f aca="false">IF(H284&gt;=$H$5,"X","")</f>
        <v/>
      </c>
      <c r="H284" s="29" t="n">
        <f aca="false">SUM(F284,-C284)</f>
        <v>0</v>
      </c>
    </row>
    <row r="285" customFormat="false" ht="12.75" hidden="false" customHeight="false" outlineLevel="0" collapsed="false">
      <c r="B285" s="27"/>
      <c r="C285" s="28" t="n">
        <f aca="false">B285/$F$5</f>
        <v>0</v>
      </c>
      <c r="F285" s="27"/>
      <c r="G285" s="24" t="str">
        <f aca="false">IF(H285&gt;=$H$5,"X","")</f>
        <v/>
      </c>
      <c r="H285" s="29" t="n">
        <f aca="false">SUM(F285,-C285)</f>
        <v>0</v>
      </c>
    </row>
    <row r="286" customFormat="false" ht="12.75" hidden="false" customHeight="false" outlineLevel="0" collapsed="false">
      <c r="B286" s="27"/>
      <c r="C286" s="28" t="n">
        <f aca="false">B286/$F$5</f>
        <v>0</v>
      </c>
      <c r="F286" s="27"/>
      <c r="G286" s="24" t="str">
        <f aca="false">IF(H286&gt;=$H$5,"X","")</f>
        <v/>
      </c>
      <c r="H286" s="29" t="n">
        <f aca="false">SUM(F286,-C286)</f>
        <v>0</v>
      </c>
    </row>
    <row r="287" customFormat="false" ht="12.75" hidden="false" customHeight="false" outlineLevel="0" collapsed="false">
      <c r="B287" s="27"/>
      <c r="C287" s="28" t="n">
        <f aca="false">B287/$F$5</f>
        <v>0</v>
      </c>
      <c r="F287" s="27"/>
      <c r="G287" s="24" t="str">
        <f aca="false">IF(H287&gt;=$H$5,"X","")</f>
        <v/>
      </c>
      <c r="H287" s="29" t="n">
        <f aca="false">SUM(F287,-C287)</f>
        <v>0</v>
      </c>
    </row>
    <row r="288" customFormat="false" ht="12.75" hidden="false" customHeight="false" outlineLevel="0" collapsed="false">
      <c r="B288" s="27"/>
      <c r="C288" s="28" t="n">
        <f aca="false">B288/$F$5</f>
        <v>0</v>
      </c>
      <c r="F288" s="27"/>
      <c r="G288" s="24" t="str">
        <f aca="false">IF(H288&gt;=$H$5,"X","")</f>
        <v/>
      </c>
      <c r="H288" s="29" t="n">
        <f aca="false">SUM(F288,-C288)</f>
        <v>0</v>
      </c>
    </row>
    <row r="289" customFormat="false" ht="12.75" hidden="false" customHeight="false" outlineLevel="0" collapsed="false">
      <c r="B289" s="27"/>
      <c r="C289" s="28" t="n">
        <f aca="false">B289/$F$5</f>
        <v>0</v>
      </c>
      <c r="F289" s="27"/>
      <c r="G289" s="24" t="str">
        <f aca="false">IF(H289&gt;=$H$5,"X","")</f>
        <v/>
      </c>
      <c r="H289" s="29" t="n">
        <f aca="false">SUM(F289,-C289)</f>
        <v>0</v>
      </c>
    </row>
    <row r="290" customFormat="false" ht="12.75" hidden="false" customHeight="false" outlineLevel="0" collapsed="false">
      <c r="B290" s="27"/>
      <c r="C290" s="28" t="n">
        <f aca="false">B290/$F$5</f>
        <v>0</v>
      </c>
      <c r="F290" s="27"/>
      <c r="G290" s="24" t="str">
        <f aca="false">IF(H290&gt;=$H$5,"X","")</f>
        <v/>
      </c>
      <c r="H290" s="29" t="n">
        <f aca="false">SUM(F290,-C290)</f>
        <v>0</v>
      </c>
    </row>
    <row r="291" customFormat="false" ht="12.75" hidden="false" customHeight="false" outlineLevel="0" collapsed="false">
      <c r="B291" s="27"/>
      <c r="C291" s="28" t="n">
        <f aca="false">B291/$F$5</f>
        <v>0</v>
      </c>
      <c r="F291" s="27"/>
      <c r="G291" s="24" t="str">
        <f aca="false">IF(H291&gt;=$H$5,"X","")</f>
        <v/>
      </c>
      <c r="H291" s="29" t="n">
        <f aca="false">SUM(F291,-C291)</f>
        <v>0</v>
      </c>
    </row>
    <row r="292" customFormat="false" ht="12.75" hidden="false" customHeight="false" outlineLevel="0" collapsed="false">
      <c r="B292" s="27"/>
      <c r="C292" s="28" t="n">
        <f aca="false">B292/$F$5</f>
        <v>0</v>
      </c>
      <c r="F292" s="27"/>
      <c r="G292" s="24" t="str">
        <f aca="false">IF(H292&gt;=$H$5,"X","")</f>
        <v/>
      </c>
      <c r="H292" s="29" t="n">
        <f aca="false">SUM(F292,-C292)</f>
        <v>0</v>
      </c>
    </row>
    <row r="293" customFormat="false" ht="12.75" hidden="false" customHeight="false" outlineLevel="0" collapsed="false">
      <c r="B293" s="27"/>
      <c r="C293" s="28" t="n">
        <f aca="false">B293/$F$5</f>
        <v>0</v>
      </c>
      <c r="F293" s="27"/>
      <c r="G293" s="24" t="str">
        <f aca="false">IF(H293&gt;=$H$5,"X","")</f>
        <v/>
      </c>
      <c r="H293" s="29" t="n">
        <f aca="false">SUM(F293,-C293)</f>
        <v>0</v>
      </c>
    </row>
    <row r="294" customFormat="false" ht="12.75" hidden="false" customHeight="false" outlineLevel="0" collapsed="false">
      <c r="B294" s="27"/>
      <c r="C294" s="28" t="n">
        <f aca="false">B294/$F$5</f>
        <v>0</v>
      </c>
      <c r="F294" s="27"/>
      <c r="G294" s="24" t="str">
        <f aca="false">IF(H294&gt;=$H$5,"X","")</f>
        <v/>
      </c>
      <c r="H294" s="29" t="n">
        <f aca="false">SUM(F294,-C294)</f>
        <v>0</v>
      </c>
    </row>
    <row r="295" customFormat="false" ht="12.75" hidden="false" customHeight="false" outlineLevel="0" collapsed="false">
      <c r="B295" s="27"/>
      <c r="C295" s="28" t="n">
        <f aca="false">B295/$F$5</f>
        <v>0</v>
      </c>
      <c r="F295" s="27"/>
      <c r="G295" s="24" t="str">
        <f aca="false">IF(H295&gt;=$H$5,"X","")</f>
        <v/>
      </c>
      <c r="H295" s="29" t="n">
        <f aca="false">SUM(F295,-C295)</f>
        <v>0</v>
      </c>
    </row>
    <row r="296" customFormat="false" ht="12.75" hidden="false" customHeight="false" outlineLevel="0" collapsed="false">
      <c r="B296" s="27"/>
      <c r="C296" s="28" t="n">
        <f aca="false">B296/$F$5</f>
        <v>0</v>
      </c>
      <c r="F296" s="27"/>
      <c r="G296" s="24" t="str">
        <f aca="false">IF(H296&gt;=$H$5,"X","")</f>
        <v/>
      </c>
      <c r="H296" s="29" t="n">
        <f aca="false">SUM(F296,-C296)</f>
        <v>0</v>
      </c>
    </row>
    <row r="297" customFormat="false" ht="12.75" hidden="false" customHeight="false" outlineLevel="0" collapsed="false">
      <c r="B297" s="27"/>
      <c r="C297" s="28" t="n">
        <f aca="false">B297/$F$5</f>
        <v>0</v>
      </c>
      <c r="F297" s="27"/>
      <c r="G297" s="24" t="str">
        <f aca="false">IF(H297&gt;=$H$5,"X","")</f>
        <v/>
      </c>
      <c r="H297" s="29" t="n">
        <f aca="false">SUM(F297,-C297)</f>
        <v>0</v>
      </c>
    </row>
    <row r="298" customFormat="false" ht="12.75" hidden="false" customHeight="false" outlineLevel="0" collapsed="false">
      <c r="B298" s="27"/>
      <c r="C298" s="28" t="n">
        <f aca="false">B298/$F$5</f>
        <v>0</v>
      </c>
      <c r="F298" s="27"/>
      <c r="G298" s="24" t="str">
        <f aca="false">IF(H298&gt;=$H$5,"X","")</f>
        <v/>
      </c>
      <c r="H298" s="29" t="n">
        <f aca="false">SUM(F298,-C298)</f>
        <v>0</v>
      </c>
    </row>
    <row r="299" customFormat="false" ht="12.75" hidden="false" customHeight="false" outlineLevel="0" collapsed="false">
      <c r="B299" s="27"/>
      <c r="C299" s="28" t="n">
        <f aca="false">B299/$F$5</f>
        <v>0</v>
      </c>
      <c r="F299" s="27"/>
      <c r="G299" s="24" t="str">
        <f aca="false">IF(H299&gt;=$H$5,"X","")</f>
        <v/>
      </c>
      <c r="H299" s="29" t="n">
        <f aca="false">SUM(F299,-C299)</f>
        <v>0</v>
      </c>
    </row>
    <row r="300" customFormat="false" ht="12.75" hidden="false" customHeight="false" outlineLevel="0" collapsed="false">
      <c r="B300" s="27"/>
      <c r="C300" s="28" t="n">
        <f aca="false">B300/$F$5</f>
        <v>0</v>
      </c>
      <c r="F300" s="27"/>
      <c r="G300" s="24" t="str">
        <f aca="false">IF(H300&gt;=$H$5,"X","")</f>
        <v/>
      </c>
      <c r="H300" s="29" t="n">
        <f aca="false">SUM(F300,-C300)</f>
        <v>0</v>
      </c>
    </row>
    <row r="301" customFormat="false" ht="12.75" hidden="false" customHeight="false" outlineLevel="0" collapsed="false">
      <c r="B301" s="27"/>
      <c r="C301" s="28" t="n">
        <f aca="false">B301/$F$5</f>
        <v>0</v>
      </c>
      <c r="F301" s="27"/>
      <c r="G301" s="24" t="str">
        <f aca="false">IF(H301&gt;=$H$5,"X","")</f>
        <v/>
      </c>
      <c r="H301" s="29" t="n">
        <f aca="false">SUM(F301,-C301)</f>
        <v>0</v>
      </c>
    </row>
    <row r="302" customFormat="false" ht="12.75" hidden="false" customHeight="false" outlineLevel="0" collapsed="false">
      <c r="B302" s="27"/>
      <c r="C302" s="28" t="n">
        <f aca="false">B302/$F$5</f>
        <v>0</v>
      </c>
      <c r="F302" s="27"/>
      <c r="G302" s="24" t="str">
        <f aca="false">IF(H302&gt;=$H$5,"X","")</f>
        <v/>
      </c>
      <c r="H302" s="29" t="n">
        <f aca="false">SUM(F302,-C302)</f>
        <v>0</v>
      </c>
    </row>
    <row r="303" customFormat="false" ht="12.75" hidden="false" customHeight="false" outlineLevel="0" collapsed="false">
      <c r="B303" s="27"/>
      <c r="C303" s="28" t="n">
        <f aca="false">B303/$F$5</f>
        <v>0</v>
      </c>
      <c r="F303" s="27"/>
      <c r="G303" s="24" t="str">
        <f aca="false">IF(H303&gt;=$H$5,"X","")</f>
        <v/>
      </c>
      <c r="H303" s="29" t="n">
        <f aca="false">SUM(F303,-C303)</f>
        <v>0</v>
      </c>
    </row>
    <row r="304" customFormat="false" ht="12.75" hidden="false" customHeight="false" outlineLevel="0" collapsed="false">
      <c r="B304" s="27"/>
      <c r="C304" s="28" t="n">
        <f aca="false">B304/$F$5</f>
        <v>0</v>
      </c>
      <c r="F304" s="27"/>
      <c r="G304" s="24" t="str">
        <f aca="false">IF(H304&gt;=$H$5,"X","")</f>
        <v/>
      </c>
      <c r="H304" s="29" t="n">
        <f aca="false">SUM(F304,-C304)</f>
        <v>0</v>
      </c>
    </row>
    <row r="305" customFormat="false" ht="12.75" hidden="false" customHeight="false" outlineLevel="0" collapsed="false">
      <c r="B305" s="27"/>
      <c r="C305" s="28" t="n">
        <f aca="false">B305/$F$5</f>
        <v>0</v>
      </c>
      <c r="F305" s="27"/>
      <c r="G305" s="24" t="str">
        <f aca="false">IF(H305&gt;=$H$5,"X","")</f>
        <v/>
      </c>
      <c r="H305" s="29" t="n">
        <f aca="false">SUM(F305,-C305)</f>
        <v>0</v>
      </c>
    </row>
    <row r="306" customFormat="false" ht="12.75" hidden="false" customHeight="false" outlineLevel="0" collapsed="false">
      <c r="B306" s="27"/>
      <c r="C306" s="28" t="n">
        <f aca="false">B306/$F$5</f>
        <v>0</v>
      </c>
      <c r="F306" s="27"/>
      <c r="G306" s="24" t="str">
        <f aca="false">IF(H306&gt;=$H$5,"X","")</f>
        <v/>
      </c>
      <c r="H306" s="29" t="n">
        <f aca="false">SUM(F306,-C306)</f>
        <v>0</v>
      </c>
    </row>
    <row r="307" customFormat="false" ht="12.75" hidden="false" customHeight="false" outlineLevel="0" collapsed="false">
      <c r="B307" s="27"/>
      <c r="C307" s="28" t="n">
        <f aca="false">B307/$F$5</f>
        <v>0</v>
      </c>
      <c r="F307" s="27"/>
      <c r="G307" s="24" t="str">
        <f aca="false">IF(H307&gt;=$H$5,"X","")</f>
        <v/>
      </c>
      <c r="H307" s="29" t="n">
        <f aca="false">SUM(F307,-C307)</f>
        <v>0</v>
      </c>
    </row>
    <row r="308" customFormat="false" ht="12.75" hidden="false" customHeight="false" outlineLevel="0" collapsed="false">
      <c r="B308" s="27"/>
      <c r="C308" s="28" t="n">
        <f aca="false">B308/$F$5</f>
        <v>0</v>
      </c>
      <c r="F308" s="27"/>
      <c r="G308" s="24" t="str">
        <f aca="false">IF(H308&gt;=$H$5,"X","")</f>
        <v/>
      </c>
      <c r="H308" s="29" t="n">
        <f aca="false">SUM(F308,-C308)</f>
        <v>0</v>
      </c>
    </row>
    <row r="309" customFormat="false" ht="12.75" hidden="false" customHeight="false" outlineLevel="0" collapsed="false">
      <c r="B309" s="27"/>
      <c r="C309" s="28" t="n">
        <f aca="false">B309/$F$5</f>
        <v>0</v>
      </c>
      <c r="F309" s="27"/>
      <c r="G309" s="24" t="str">
        <f aca="false">IF(H309&gt;=$H$5,"X","")</f>
        <v/>
      </c>
      <c r="H309" s="29" t="n">
        <f aca="false">SUM(F309,-C309)</f>
        <v>0</v>
      </c>
    </row>
    <row r="310" customFormat="false" ht="12.75" hidden="false" customHeight="false" outlineLevel="0" collapsed="false">
      <c r="B310" s="27"/>
      <c r="C310" s="28" t="n">
        <f aca="false">B310/$F$5</f>
        <v>0</v>
      </c>
      <c r="F310" s="27"/>
      <c r="G310" s="24" t="str">
        <f aca="false">IF(H310&gt;=$H$5,"X","")</f>
        <v/>
      </c>
      <c r="H310" s="29" t="n">
        <f aca="false">SUM(F310,-C310)</f>
        <v>0</v>
      </c>
    </row>
    <row r="311" customFormat="false" ht="12.75" hidden="false" customHeight="false" outlineLevel="0" collapsed="false">
      <c r="B311" s="27"/>
      <c r="C311" s="28" t="n">
        <f aca="false">B311/$F$5</f>
        <v>0</v>
      </c>
      <c r="F311" s="27"/>
      <c r="G311" s="24" t="str">
        <f aca="false">IF(H311&gt;=$H$5,"X","")</f>
        <v/>
      </c>
      <c r="H311" s="29" t="n">
        <f aca="false">SUM(F311,-C311)</f>
        <v>0</v>
      </c>
    </row>
    <row r="312" customFormat="false" ht="12.75" hidden="false" customHeight="false" outlineLevel="0" collapsed="false">
      <c r="B312" s="27"/>
      <c r="C312" s="28" t="n">
        <f aca="false">B312/$F$5</f>
        <v>0</v>
      </c>
      <c r="F312" s="27"/>
      <c r="G312" s="24" t="str">
        <f aca="false">IF(H312&gt;=$H$5,"X","")</f>
        <v/>
      </c>
      <c r="H312" s="29" t="n">
        <f aca="false">SUM(F312,-C312)</f>
        <v>0</v>
      </c>
    </row>
    <row r="313" customFormat="false" ht="12.75" hidden="false" customHeight="false" outlineLevel="0" collapsed="false">
      <c r="B313" s="27"/>
      <c r="C313" s="28" t="n">
        <f aca="false">B313/$F$5</f>
        <v>0</v>
      </c>
      <c r="F313" s="27"/>
      <c r="G313" s="24" t="str">
        <f aca="false">IF(H313&gt;=$H$5,"X","")</f>
        <v/>
      </c>
      <c r="H313" s="29" t="n">
        <f aca="false">SUM(F313,-C313)</f>
        <v>0</v>
      </c>
    </row>
    <row r="314" customFormat="false" ht="12.75" hidden="false" customHeight="false" outlineLevel="0" collapsed="false">
      <c r="B314" s="27"/>
      <c r="C314" s="28" t="n">
        <f aca="false">B314/$F$5</f>
        <v>0</v>
      </c>
      <c r="F314" s="27"/>
      <c r="G314" s="24" t="str">
        <f aca="false">IF(H314&gt;=$H$5,"X","")</f>
        <v/>
      </c>
      <c r="H314" s="29" t="n">
        <f aca="false">SUM(F314,-C314)</f>
        <v>0</v>
      </c>
    </row>
    <row r="315" customFormat="false" ht="12.75" hidden="false" customHeight="false" outlineLevel="0" collapsed="false">
      <c r="B315" s="27"/>
      <c r="C315" s="28" t="n">
        <f aca="false">B315/$F$5</f>
        <v>0</v>
      </c>
      <c r="F315" s="27"/>
      <c r="G315" s="24" t="str">
        <f aca="false">IF(H315&gt;=$H$5,"X","")</f>
        <v/>
      </c>
      <c r="H315" s="29" t="n">
        <f aca="false">SUM(F315,-C315)</f>
        <v>0</v>
      </c>
    </row>
    <row r="316" customFormat="false" ht="12.75" hidden="false" customHeight="false" outlineLevel="0" collapsed="false">
      <c r="B316" s="27"/>
      <c r="C316" s="28" t="n">
        <f aca="false">B316/$F$5</f>
        <v>0</v>
      </c>
      <c r="F316" s="27"/>
      <c r="G316" s="24" t="str">
        <f aca="false">IF(H316&gt;=$H$5,"X","")</f>
        <v/>
      </c>
      <c r="H316" s="29" t="n">
        <f aca="false">SUM(F316,-C316)</f>
        <v>0</v>
      </c>
    </row>
    <row r="317" customFormat="false" ht="12.75" hidden="false" customHeight="false" outlineLevel="0" collapsed="false">
      <c r="B317" s="27"/>
      <c r="C317" s="28" t="n">
        <f aca="false">B317/$F$5</f>
        <v>0</v>
      </c>
      <c r="F317" s="27"/>
      <c r="G317" s="24" t="str">
        <f aca="false">IF(H317&gt;=$H$5,"X","")</f>
        <v/>
      </c>
      <c r="H317" s="29" t="n">
        <f aca="false">SUM(F317,-C317)</f>
        <v>0</v>
      </c>
    </row>
    <row r="318" customFormat="false" ht="12.75" hidden="false" customHeight="false" outlineLevel="0" collapsed="false">
      <c r="B318" s="27"/>
      <c r="C318" s="28" t="n">
        <f aca="false">B318/$F$5</f>
        <v>0</v>
      </c>
      <c r="F318" s="27"/>
      <c r="G318" s="24" t="str">
        <f aca="false">IF(H318&gt;=$H$5,"X","")</f>
        <v/>
      </c>
      <c r="H318" s="29" t="n">
        <f aca="false">SUM(F318,-C318)</f>
        <v>0</v>
      </c>
    </row>
    <row r="319" customFormat="false" ht="12.75" hidden="false" customHeight="false" outlineLevel="0" collapsed="false">
      <c r="B319" s="27"/>
      <c r="C319" s="28" t="n">
        <f aca="false">B319/$F$5</f>
        <v>0</v>
      </c>
      <c r="F319" s="27"/>
      <c r="G319" s="24" t="str">
        <f aca="false">IF(H319&gt;=$H$5,"X","")</f>
        <v/>
      </c>
      <c r="H319" s="29" t="n">
        <f aca="false">SUM(F319,-C319)</f>
        <v>0</v>
      </c>
    </row>
    <row r="320" customFormat="false" ht="12.75" hidden="false" customHeight="false" outlineLevel="0" collapsed="false">
      <c r="B320" s="27"/>
      <c r="C320" s="28" t="n">
        <f aca="false">B320/$F$5</f>
        <v>0</v>
      </c>
      <c r="F320" s="27"/>
      <c r="G320" s="24" t="str">
        <f aca="false">IF(H320&gt;=$H$5,"X","")</f>
        <v/>
      </c>
      <c r="H320" s="29" t="n">
        <f aca="false">SUM(F320,-C320)</f>
        <v>0</v>
      </c>
    </row>
    <row r="321" customFormat="false" ht="12.75" hidden="false" customHeight="false" outlineLevel="0" collapsed="false">
      <c r="B321" s="27"/>
      <c r="C321" s="28" t="n">
        <f aca="false">B321/$F$5</f>
        <v>0</v>
      </c>
      <c r="F321" s="27"/>
      <c r="G321" s="24" t="str">
        <f aca="false">IF(H321&gt;=$H$5,"X","")</f>
        <v/>
      </c>
      <c r="H321" s="29" t="n">
        <f aca="false">SUM(F321,-C321)</f>
        <v>0</v>
      </c>
    </row>
    <row r="322" customFormat="false" ht="12.75" hidden="false" customHeight="false" outlineLevel="0" collapsed="false">
      <c r="B322" s="27"/>
      <c r="C322" s="28" t="n">
        <f aca="false">B322/$F$5</f>
        <v>0</v>
      </c>
      <c r="F322" s="27"/>
      <c r="G322" s="24" t="str">
        <f aca="false">IF(H322&gt;=$H$5,"X","")</f>
        <v/>
      </c>
      <c r="H322" s="29" t="n">
        <f aca="false">SUM(F322,-C322)</f>
        <v>0</v>
      </c>
    </row>
    <row r="323" customFormat="false" ht="12.75" hidden="false" customHeight="false" outlineLevel="0" collapsed="false">
      <c r="B323" s="27"/>
      <c r="C323" s="28" t="n">
        <f aca="false">B323/$F$5</f>
        <v>0</v>
      </c>
      <c r="F323" s="27"/>
      <c r="G323" s="24" t="str">
        <f aca="false">IF(H323&gt;=$H$5,"X","")</f>
        <v/>
      </c>
      <c r="H323" s="29" t="n">
        <f aca="false">SUM(F323,-C323)</f>
        <v>0</v>
      </c>
    </row>
    <row r="324" customFormat="false" ht="12.75" hidden="false" customHeight="false" outlineLevel="0" collapsed="false">
      <c r="B324" s="27"/>
      <c r="C324" s="28" t="n">
        <f aca="false">B324/$F$5</f>
        <v>0</v>
      </c>
      <c r="F324" s="27"/>
      <c r="G324" s="24" t="str">
        <f aca="false">IF(H324&gt;=$H$5,"X","")</f>
        <v/>
      </c>
      <c r="H324" s="29" t="n">
        <f aca="false">SUM(F324,-C324)</f>
        <v>0</v>
      </c>
    </row>
    <row r="325" customFormat="false" ht="12.75" hidden="false" customHeight="false" outlineLevel="0" collapsed="false">
      <c r="B325" s="27"/>
      <c r="C325" s="28" t="n">
        <f aca="false">B325/$F$5</f>
        <v>0</v>
      </c>
      <c r="F325" s="27"/>
      <c r="G325" s="24" t="str">
        <f aca="false">IF(H325&gt;=$H$5,"X","")</f>
        <v/>
      </c>
      <c r="H325" s="29" t="n">
        <f aca="false">SUM(F325,-C325)</f>
        <v>0</v>
      </c>
    </row>
    <row r="326" customFormat="false" ht="12.75" hidden="false" customHeight="false" outlineLevel="0" collapsed="false">
      <c r="B326" s="27"/>
      <c r="C326" s="28" t="n">
        <f aca="false">B326/$F$5</f>
        <v>0</v>
      </c>
      <c r="F326" s="27"/>
      <c r="G326" s="24" t="str">
        <f aca="false">IF(H326&gt;=$H$5,"X","")</f>
        <v/>
      </c>
      <c r="H326" s="29" t="n">
        <f aca="false">SUM(F326,-C326)</f>
        <v>0</v>
      </c>
    </row>
    <row r="327" customFormat="false" ht="12.75" hidden="false" customHeight="false" outlineLevel="0" collapsed="false">
      <c r="B327" s="27"/>
      <c r="C327" s="28" t="n">
        <f aca="false">B327/$F$5</f>
        <v>0</v>
      </c>
      <c r="F327" s="27"/>
      <c r="G327" s="24" t="str">
        <f aca="false">IF(H327&gt;=$H$5,"X","")</f>
        <v/>
      </c>
      <c r="H327" s="29" t="n">
        <f aca="false">SUM(F327,-C327)</f>
        <v>0</v>
      </c>
    </row>
    <row r="328" customFormat="false" ht="12.75" hidden="false" customHeight="false" outlineLevel="0" collapsed="false">
      <c r="B328" s="27"/>
      <c r="C328" s="28" t="n">
        <f aca="false">B328/$F$5</f>
        <v>0</v>
      </c>
      <c r="F328" s="27"/>
      <c r="G328" s="24" t="str">
        <f aca="false">IF(H328&gt;=$H$5,"X","")</f>
        <v/>
      </c>
      <c r="H328" s="29" t="n">
        <f aca="false">SUM(F328,-C328)</f>
        <v>0</v>
      </c>
    </row>
    <row r="329" customFormat="false" ht="12.75" hidden="false" customHeight="false" outlineLevel="0" collapsed="false">
      <c r="B329" s="27"/>
      <c r="C329" s="28" t="n">
        <f aca="false">B329/$F$5</f>
        <v>0</v>
      </c>
      <c r="F329" s="27"/>
      <c r="G329" s="24" t="str">
        <f aca="false">IF(H329&gt;=$H$5,"X","")</f>
        <v/>
      </c>
      <c r="H329" s="29" t="n">
        <f aca="false">SUM(F329,-C329)</f>
        <v>0</v>
      </c>
    </row>
    <row r="330" customFormat="false" ht="12.75" hidden="false" customHeight="false" outlineLevel="0" collapsed="false">
      <c r="B330" s="27"/>
      <c r="C330" s="28" t="n">
        <f aca="false">B330/$F$5</f>
        <v>0</v>
      </c>
      <c r="F330" s="27"/>
      <c r="G330" s="24" t="str">
        <f aca="false">IF(H330&gt;=$H$5,"X","")</f>
        <v/>
      </c>
      <c r="H330" s="29" t="n">
        <f aca="false">SUM(F330,-C330)</f>
        <v>0</v>
      </c>
    </row>
    <row r="331" customFormat="false" ht="12.75" hidden="false" customHeight="false" outlineLevel="0" collapsed="false">
      <c r="B331" s="27"/>
      <c r="C331" s="28" t="n">
        <f aca="false">B331/$F$5</f>
        <v>0</v>
      </c>
      <c r="F331" s="27"/>
      <c r="G331" s="24" t="str">
        <f aca="false">IF(H331&gt;=$H$5,"X","")</f>
        <v/>
      </c>
      <c r="H331" s="29" t="n">
        <f aca="false">SUM(F331,-C331)</f>
        <v>0</v>
      </c>
    </row>
    <row r="332" customFormat="false" ht="12.75" hidden="false" customHeight="false" outlineLevel="0" collapsed="false">
      <c r="B332" s="27"/>
      <c r="C332" s="28" t="n">
        <f aca="false">B332/$F$5</f>
        <v>0</v>
      </c>
      <c r="F332" s="27"/>
      <c r="G332" s="24" t="str">
        <f aca="false">IF(H332&gt;=$H$5,"X","")</f>
        <v/>
      </c>
      <c r="H332" s="29" t="n">
        <f aca="false">SUM(F332,-C332)</f>
        <v>0</v>
      </c>
    </row>
    <row r="333" customFormat="false" ht="12.75" hidden="false" customHeight="false" outlineLevel="0" collapsed="false">
      <c r="B333" s="27"/>
      <c r="C333" s="28" t="n">
        <f aca="false">B333/$F$5</f>
        <v>0</v>
      </c>
      <c r="F333" s="27"/>
      <c r="G333" s="24" t="str">
        <f aca="false">IF(H333&gt;=$H$5,"X","")</f>
        <v/>
      </c>
      <c r="H333" s="29" t="n">
        <f aca="false">SUM(F333,-C333)</f>
        <v>0</v>
      </c>
    </row>
    <row r="334" customFormat="false" ht="12.75" hidden="false" customHeight="false" outlineLevel="0" collapsed="false">
      <c r="B334" s="27"/>
      <c r="C334" s="28" t="n">
        <f aca="false">B334/$F$5</f>
        <v>0</v>
      </c>
      <c r="F334" s="27"/>
      <c r="G334" s="24" t="str">
        <f aca="false">IF(H334&gt;=$H$5,"X","")</f>
        <v/>
      </c>
      <c r="H334" s="29" t="n">
        <f aca="false">SUM(F334,-C334)</f>
        <v>0</v>
      </c>
    </row>
    <row r="335" customFormat="false" ht="12.75" hidden="false" customHeight="false" outlineLevel="0" collapsed="false">
      <c r="B335" s="27"/>
      <c r="C335" s="28" t="n">
        <f aca="false">B335/$F$5</f>
        <v>0</v>
      </c>
      <c r="F335" s="27"/>
      <c r="G335" s="24" t="str">
        <f aca="false">IF(H335&gt;=$H$5,"X","")</f>
        <v/>
      </c>
      <c r="H335" s="29" t="n">
        <f aca="false">SUM(F335,-C335)</f>
        <v>0</v>
      </c>
    </row>
    <row r="336" customFormat="false" ht="12.75" hidden="false" customHeight="false" outlineLevel="0" collapsed="false">
      <c r="B336" s="27"/>
      <c r="C336" s="28" t="n">
        <f aca="false">B336/$F$5</f>
        <v>0</v>
      </c>
      <c r="F336" s="27"/>
      <c r="G336" s="24" t="str">
        <f aca="false">IF(H336&gt;=$H$5,"X","")</f>
        <v/>
      </c>
      <c r="H336" s="29" t="n">
        <f aca="false">SUM(F336,-C336)</f>
        <v>0</v>
      </c>
    </row>
    <row r="337" customFormat="false" ht="12.75" hidden="false" customHeight="false" outlineLevel="0" collapsed="false">
      <c r="B337" s="27"/>
      <c r="C337" s="28" t="n">
        <f aca="false">B337/$F$5</f>
        <v>0</v>
      </c>
      <c r="F337" s="27"/>
      <c r="G337" s="24" t="str">
        <f aca="false">IF(H337&gt;=$H$5,"X","")</f>
        <v/>
      </c>
      <c r="H337" s="29" t="n">
        <f aca="false">SUM(F337,-C337)</f>
        <v>0</v>
      </c>
    </row>
    <row r="338" customFormat="false" ht="12.75" hidden="false" customHeight="false" outlineLevel="0" collapsed="false">
      <c r="B338" s="27"/>
      <c r="C338" s="28" t="n">
        <f aca="false">B338/$F$5</f>
        <v>0</v>
      </c>
      <c r="F338" s="27"/>
      <c r="G338" s="24" t="str">
        <f aca="false">IF(H338&gt;=$H$5,"X","")</f>
        <v/>
      </c>
      <c r="H338" s="29" t="n">
        <f aca="false">SUM(F338,-C338)</f>
        <v>0</v>
      </c>
    </row>
    <row r="339" customFormat="false" ht="12.75" hidden="false" customHeight="false" outlineLevel="0" collapsed="false">
      <c r="B339" s="27"/>
      <c r="C339" s="28" t="n">
        <f aca="false">B339/$F$5</f>
        <v>0</v>
      </c>
      <c r="F339" s="27"/>
      <c r="G339" s="24" t="str">
        <f aca="false">IF(H339&gt;=$H$5,"X","")</f>
        <v/>
      </c>
      <c r="H339" s="29" t="n">
        <f aca="false">SUM(F339,-C339)</f>
        <v>0</v>
      </c>
    </row>
    <row r="340" customFormat="false" ht="12.75" hidden="false" customHeight="false" outlineLevel="0" collapsed="false">
      <c r="B340" s="27"/>
      <c r="C340" s="28" t="n">
        <f aca="false">B340/$F$5</f>
        <v>0</v>
      </c>
      <c r="F340" s="27"/>
      <c r="G340" s="24" t="str">
        <f aca="false">IF(H340&gt;=$H$5,"X","")</f>
        <v/>
      </c>
      <c r="H340" s="29" t="n">
        <f aca="false">SUM(F340,-C340)</f>
        <v>0</v>
      </c>
    </row>
    <row r="341" customFormat="false" ht="12.75" hidden="false" customHeight="false" outlineLevel="0" collapsed="false">
      <c r="B341" s="27"/>
      <c r="C341" s="28" t="n">
        <f aca="false">B341/$F$5</f>
        <v>0</v>
      </c>
      <c r="F341" s="27"/>
      <c r="G341" s="24" t="str">
        <f aca="false">IF(H341&gt;=$H$5,"X","")</f>
        <v/>
      </c>
      <c r="H341" s="29" t="n">
        <f aca="false">SUM(F341,-C341)</f>
        <v>0</v>
      </c>
    </row>
    <row r="342" customFormat="false" ht="12.75" hidden="false" customHeight="false" outlineLevel="0" collapsed="false">
      <c r="B342" s="27"/>
      <c r="C342" s="28" t="n">
        <f aca="false">B342/$F$5</f>
        <v>0</v>
      </c>
      <c r="F342" s="27"/>
      <c r="G342" s="24" t="str">
        <f aca="false">IF(H342&gt;=$H$5,"X","")</f>
        <v/>
      </c>
      <c r="H342" s="29" t="n">
        <f aca="false">SUM(F342,-C342)</f>
        <v>0</v>
      </c>
    </row>
    <row r="343" customFormat="false" ht="12.75" hidden="false" customHeight="false" outlineLevel="0" collapsed="false">
      <c r="B343" s="27"/>
      <c r="C343" s="28" t="n">
        <f aca="false">B343/$F$5</f>
        <v>0</v>
      </c>
      <c r="F343" s="27"/>
      <c r="G343" s="24" t="str">
        <f aca="false">IF(H343&gt;=$H$5,"X","")</f>
        <v/>
      </c>
      <c r="H343" s="29" t="n">
        <f aca="false">SUM(F343,-C343)</f>
        <v>0</v>
      </c>
    </row>
    <row r="344" customFormat="false" ht="12.75" hidden="false" customHeight="false" outlineLevel="0" collapsed="false">
      <c r="B344" s="27"/>
      <c r="C344" s="28" t="n">
        <f aca="false">B344/$F$5</f>
        <v>0</v>
      </c>
      <c r="F344" s="27"/>
      <c r="G344" s="24" t="str">
        <f aca="false">IF(H344&gt;=$H$5,"X","")</f>
        <v/>
      </c>
      <c r="H344" s="29" t="n">
        <f aca="false">SUM(F344,-C344)</f>
        <v>0</v>
      </c>
    </row>
    <row r="345" customFormat="false" ht="12.75" hidden="false" customHeight="false" outlineLevel="0" collapsed="false">
      <c r="B345" s="27"/>
      <c r="C345" s="28" t="n">
        <f aca="false">B345/$F$5</f>
        <v>0</v>
      </c>
      <c r="F345" s="27"/>
      <c r="G345" s="24" t="str">
        <f aca="false">IF(H345&gt;=$H$5,"X","")</f>
        <v/>
      </c>
      <c r="H345" s="29" t="n">
        <f aca="false">SUM(F345,-C345)</f>
        <v>0</v>
      </c>
    </row>
    <row r="346" customFormat="false" ht="12.75" hidden="false" customHeight="false" outlineLevel="0" collapsed="false">
      <c r="B346" s="27"/>
      <c r="C346" s="28" t="n">
        <f aca="false">B346/$F$5</f>
        <v>0</v>
      </c>
      <c r="F346" s="27"/>
      <c r="G346" s="24" t="str">
        <f aca="false">IF(H346&gt;=$H$5,"X","")</f>
        <v/>
      </c>
      <c r="H346" s="29" t="n">
        <f aca="false">SUM(F346,-C346)</f>
        <v>0</v>
      </c>
    </row>
    <row r="347" customFormat="false" ht="12.75" hidden="false" customHeight="false" outlineLevel="0" collapsed="false">
      <c r="B347" s="27"/>
      <c r="C347" s="28" t="n">
        <f aca="false">B347/$F$5</f>
        <v>0</v>
      </c>
      <c r="F347" s="27"/>
      <c r="G347" s="24" t="str">
        <f aca="false">IF(H347&gt;=$H$5,"X","")</f>
        <v/>
      </c>
      <c r="H347" s="29" t="n">
        <f aca="false">SUM(F347,-C347)</f>
        <v>0</v>
      </c>
    </row>
    <row r="348" customFormat="false" ht="12.75" hidden="false" customHeight="false" outlineLevel="0" collapsed="false">
      <c r="B348" s="27"/>
      <c r="C348" s="28" t="n">
        <f aca="false">B348/$F$5</f>
        <v>0</v>
      </c>
      <c r="F348" s="27"/>
      <c r="G348" s="24" t="str">
        <f aca="false">IF(H348&gt;=$H$5,"X","")</f>
        <v/>
      </c>
      <c r="H348" s="29" t="n">
        <f aca="false">SUM(F348,-C348)</f>
        <v>0</v>
      </c>
    </row>
    <row r="349" customFormat="false" ht="12.75" hidden="false" customHeight="false" outlineLevel="0" collapsed="false">
      <c r="B349" s="27"/>
      <c r="C349" s="28" t="n">
        <f aca="false">B349/$F$5</f>
        <v>0</v>
      </c>
      <c r="F349" s="27"/>
      <c r="G349" s="24" t="str">
        <f aca="false">IF(H349&gt;=$H$5,"X","")</f>
        <v/>
      </c>
      <c r="H349" s="29" t="n">
        <f aca="false">SUM(F349,-C349)</f>
        <v>0</v>
      </c>
    </row>
    <row r="350" customFormat="false" ht="12.75" hidden="false" customHeight="false" outlineLevel="0" collapsed="false">
      <c r="B350" s="27"/>
      <c r="C350" s="28" t="n">
        <f aca="false">B350/$F$5</f>
        <v>0</v>
      </c>
      <c r="F350" s="27"/>
      <c r="G350" s="24" t="str">
        <f aca="false">IF(H350&gt;=$H$5,"X","")</f>
        <v/>
      </c>
      <c r="H350" s="29" t="n">
        <f aca="false">SUM(F350,-C350)</f>
        <v>0</v>
      </c>
    </row>
    <row r="351" customFormat="false" ht="12.75" hidden="false" customHeight="false" outlineLevel="0" collapsed="false">
      <c r="B351" s="27"/>
      <c r="C351" s="28" t="n">
        <f aca="false">B351/$F$5</f>
        <v>0</v>
      </c>
      <c r="F351" s="27"/>
      <c r="G351" s="24" t="str">
        <f aca="false">IF(H351&gt;=$H$5,"X","")</f>
        <v/>
      </c>
      <c r="H351" s="29" t="n">
        <f aca="false">SUM(F351,-C351)</f>
        <v>0</v>
      </c>
    </row>
    <row r="352" customFormat="false" ht="12.75" hidden="false" customHeight="false" outlineLevel="0" collapsed="false">
      <c r="B352" s="27"/>
      <c r="C352" s="28" t="n">
        <f aca="false">B352/$F$5</f>
        <v>0</v>
      </c>
      <c r="F352" s="27"/>
      <c r="G352" s="24" t="str">
        <f aca="false">IF(H352&gt;=$H$5,"X","")</f>
        <v/>
      </c>
      <c r="H352" s="29" t="n">
        <f aca="false">SUM(F352,-C352)</f>
        <v>0</v>
      </c>
    </row>
    <row r="353" customFormat="false" ht="12.75" hidden="false" customHeight="false" outlineLevel="0" collapsed="false">
      <c r="B353" s="27"/>
      <c r="C353" s="28" t="n">
        <f aca="false">B353/$F$5</f>
        <v>0</v>
      </c>
      <c r="F353" s="27"/>
      <c r="G353" s="24" t="str">
        <f aca="false">IF(H353&gt;=$H$5,"X","")</f>
        <v/>
      </c>
      <c r="H353" s="29" t="n">
        <f aca="false">SUM(F353,-C353)</f>
        <v>0</v>
      </c>
    </row>
    <row r="354" customFormat="false" ht="12.75" hidden="false" customHeight="false" outlineLevel="0" collapsed="false">
      <c r="B354" s="27"/>
      <c r="C354" s="28" t="n">
        <f aca="false">B354/$F$5</f>
        <v>0</v>
      </c>
      <c r="F354" s="27"/>
      <c r="G354" s="24" t="str">
        <f aca="false">IF(H354&gt;=$H$5,"X","")</f>
        <v/>
      </c>
      <c r="H354" s="29" t="n">
        <f aca="false">SUM(F354,-C354)</f>
        <v>0</v>
      </c>
    </row>
    <row r="355" customFormat="false" ht="12.75" hidden="false" customHeight="false" outlineLevel="0" collapsed="false">
      <c r="B355" s="27"/>
      <c r="C355" s="28" t="n">
        <f aca="false">B355/$F$5</f>
        <v>0</v>
      </c>
      <c r="F355" s="27"/>
      <c r="G355" s="24" t="str">
        <f aca="false">IF(H355&gt;=$H$5,"X","")</f>
        <v/>
      </c>
      <c r="H355" s="29" t="n">
        <f aca="false">SUM(F355,-C355)</f>
        <v>0</v>
      </c>
    </row>
    <row r="356" customFormat="false" ht="12.75" hidden="false" customHeight="false" outlineLevel="0" collapsed="false">
      <c r="B356" s="27"/>
      <c r="C356" s="28" t="n">
        <f aca="false">B356/$F$5</f>
        <v>0</v>
      </c>
      <c r="F356" s="27"/>
      <c r="G356" s="24" t="str">
        <f aca="false">IF(H356&gt;=$H$5,"X","")</f>
        <v/>
      </c>
      <c r="H356" s="29" t="n">
        <f aca="false">SUM(F356,-C356)</f>
        <v>0</v>
      </c>
    </row>
    <row r="357" customFormat="false" ht="12.75" hidden="false" customHeight="false" outlineLevel="0" collapsed="false">
      <c r="B357" s="27"/>
      <c r="C357" s="28" t="n">
        <f aca="false">B357/$F$5</f>
        <v>0</v>
      </c>
      <c r="F357" s="27"/>
      <c r="G357" s="24" t="str">
        <f aca="false">IF(H357&gt;=$H$5,"X","")</f>
        <v/>
      </c>
      <c r="H357" s="29" t="n">
        <f aca="false">SUM(F357,-C357)</f>
        <v>0</v>
      </c>
    </row>
    <row r="358" customFormat="false" ht="12.75" hidden="false" customHeight="false" outlineLevel="0" collapsed="false">
      <c r="B358" s="27"/>
      <c r="C358" s="28" t="n">
        <f aca="false">B358/$F$5</f>
        <v>0</v>
      </c>
      <c r="F358" s="27"/>
      <c r="G358" s="24" t="str">
        <f aca="false">IF(H358&gt;=$H$5,"X","")</f>
        <v/>
      </c>
      <c r="H358" s="29" t="n">
        <f aca="false">SUM(F358,-C358)</f>
        <v>0</v>
      </c>
    </row>
    <row r="359" customFormat="false" ht="12.75" hidden="false" customHeight="false" outlineLevel="0" collapsed="false">
      <c r="B359" s="27"/>
      <c r="C359" s="28" t="n">
        <f aca="false">B359/$F$5</f>
        <v>0</v>
      </c>
      <c r="F359" s="27"/>
      <c r="G359" s="24" t="str">
        <f aca="false">IF(H359&gt;=$H$5,"X","")</f>
        <v/>
      </c>
      <c r="H359" s="29" t="n">
        <f aca="false">SUM(F359,-C359)</f>
        <v>0</v>
      </c>
    </row>
    <row r="360" customFormat="false" ht="12.75" hidden="false" customHeight="false" outlineLevel="0" collapsed="false">
      <c r="B360" s="27"/>
      <c r="C360" s="28" t="n">
        <f aca="false">B360/$F$5</f>
        <v>0</v>
      </c>
      <c r="F360" s="27"/>
      <c r="G360" s="24" t="str">
        <f aca="false">IF(H360&gt;=$H$5,"X","")</f>
        <v/>
      </c>
      <c r="H360" s="29" t="n">
        <f aca="false">SUM(F360,-C360)</f>
        <v>0</v>
      </c>
    </row>
    <row r="361" customFormat="false" ht="12.75" hidden="false" customHeight="false" outlineLevel="0" collapsed="false">
      <c r="B361" s="27"/>
      <c r="C361" s="28" t="n">
        <f aca="false">B361/$F$5</f>
        <v>0</v>
      </c>
      <c r="F361" s="27"/>
      <c r="G361" s="24" t="str">
        <f aca="false">IF(H361&gt;=$H$5,"X","")</f>
        <v/>
      </c>
      <c r="H361" s="29" t="n">
        <f aca="false">SUM(F361,-C361)</f>
        <v>0</v>
      </c>
    </row>
    <row r="362" customFormat="false" ht="12.75" hidden="false" customHeight="false" outlineLevel="0" collapsed="false">
      <c r="B362" s="27"/>
      <c r="C362" s="28" t="n">
        <f aca="false">B362/$F$5</f>
        <v>0</v>
      </c>
      <c r="F362" s="27"/>
      <c r="G362" s="24" t="str">
        <f aca="false">IF(H362&gt;=$H$5,"X","")</f>
        <v/>
      </c>
      <c r="H362" s="29" t="n">
        <f aca="false">SUM(F362,-C362)</f>
        <v>0</v>
      </c>
    </row>
    <row r="363" customFormat="false" ht="12.75" hidden="false" customHeight="false" outlineLevel="0" collapsed="false">
      <c r="B363" s="27"/>
      <c r="C363" s="28" t="n">
        <f aca="false">B363/$F$5</f>
        <v>0</v>
      </c>
      <c r="F363" s="27"/>
      <c r="G363" s="24" t="str">
        <f aca="false">IF(H363&gt;=$H$5,"X","")</f>
        <v/>
      </c>
      <c r="H363" s="29" t="n">
        <f aca="false">SUM(F363,-C363)</f>
        <v>0</v>
      </c>
    </row>
    <row r="364" customFormat="false" ht="12.75" hidden="false" customHeight="false" outlineLevel="0" collapsed="false">
      <c r="B364" s="27"/>
      <c r="C364" s="28" t="n">
        <f aca="false">B364/$F$5</f>
        <v>0</v>
      </c>
      <c r="F364" s="27"/>
      <c r="G364" s="24" t="str">
        <f aca="false">IF(H364&gt;=$H$5,"X","")</f>
        <v/>
      </c>
      <c r="H364" s="29" t="n">
        <f aca="false">SUM(F364,-C364)</f>
        <v>0</v>
      </c>
    </row>
    <row r="365" customFormat="false" ht="12.75" hidden="false" customHeight="false" outlineLevel="0" collapsed="false">
      <c r="B365" s="27"/>
      <c r="C365" s="28" t="n">
        <f aca="false">B365/$F$5</f>
        <v>0</v>
      </c>
      <c r="F365" s="27"/>
      <c r="G365" s="24" t="str">
        <f aca="false">IF(H365&gt;=$H$5,"X","")</f>
        <v/>
      </c>
      <c r="H365" s="29" t="n">
        <f aca="false">SUM(F365,-C365)</f>
        <v>0</v>
      </c>
    </row>
    <row r="366" customFormat="false" ht="12.75" hidden="false" customHeight="false" outlineLevel="0" collapsed="false">
      <c r="B366" s="27"/>
      <c r="C366" s="28" t="n">
        <f aca="false">B366/$F$5</f>
        <v>0</v>
      </c>
      <c r="F366" s="27"/>
      <c r="G366" s="24" t="str">
        <f aca="false">IF(H366&gt;=$H$5,"X","")</f>
        <v/>
      </c>
      <c r="H366" s="29" t="n">
        <f aca="false">SUM(F366,-C366)</f>
        <v>0</v>
      </c>
    </row>
    <row r="367" customFormat="false" ht="12.75" hidden="false" customHeight="false" outlineLevel="0" collapsed="false">
      <c r="B367" s="27"/>
      <c r="C367" s="28" t="n">
        <f aca="false">B367/$F$5</f>
        <v>0</v>
      </c>
      <c r="F367" s="27"/>
      <c r="G367" s="24" t="str">
        <f aca="false">IF(H367&gt;=$H$5,"X","")</f>
        <v/>
      </c>
      <c r="H367" s="29" t="n">
        <f aca="false">SUM(F367,-C367)</f>
        <v>0</v>
      </c>
    </row>
    <row r="368" customFormat="false" ht="12.75" hidden="false" customHeight="false" outlineLevel="0" collapsed="false">
      <c r="B368" s="27"/>
      <c r="C368" s="28" t="n">
        <f aca="false">B368/$F$5</f>
        <v>0</v>
      </c>
      <c r="F368" s="27"/>
      <c r="G368" s="24" t="str">
        <f aca="false">IF(H368&gt;=$H$5,"X","")</f>
        <v/>
      </c>
      <c r="H368" s="29" t="n">
        <f aca="false">SUM(F368,-C368)</f>
        <v>0</v>
      </c>
    </row>
    <row r="369" customFormat="false" ht="12.75" hidden="false" customHeight="false" outlineLevel="0" collapsed="false">
      <c r="B369" s="27"/>
      <c r="C369" s="28" t="n">
        <f aca="false">B369/$F$5</f>
        <v>0</v>
      </c>
      <c r="F369" s="27"/>
      <c r="G369" s="24" t="str">
        <f aca="false">IF(H369&gt;=$H$5,"X","")</f>
        <v/>
      </c>
      <c r="H369" s="29" t="n">
        <f aca="false">SUM(F369,-C369)</f>
        <v>0</v>
      </c>
    </row>
    <row r="370" customFormat="false" ht="12.75" hidden="false" customHeight="false" outlineLevel="0" collapsed="false">
      <c r="B370" s="27"/>
      <c r="C370" s="28" t="n">
        <f aca="false">B370/$F$5</f>
        <v>0</v>
      </c>
      <c r="F370" s="27"/>
      <c r="G370" s="24" t="str">
        <f aca="false">IF(H370&gt;=$H$5,"X","")</f>
        <v/>
      </c>
      <c r="H370" s="29" t="n">
        <f aca="false">SUM(F370,-C370)</f>
        <v>0</v>
      </c>
    </row>
    <row r="371" customFormat="false" ht="12.75" hidden="false" customHeight="false" outlineLevel="0" collapsed="false">
      <c r="B371" s="27"/>
      <c r="C371" s="28" t="n">
        <f aca="false">B371/$F$5</f>
        <v>0</v>
      </c>
      <c r="F371" s="27"/>
      <c r="G371" s="24" t="str">
        <f aca="false">IF(H371&gt;=$H$5,"X","")</f>
        <v/>
      </c>
      <c r="H371" s="29" t="n">
        <f aca="false">SUM(F371,-C371)</f>
        <v>0</v>
      </c>
    </row>
    <row r="372" customFormat="false" ht="12.75" hidden="false" customHeight="false" outlineLevel="0" collapsed="false">
      <c r="B372" s="27"/>
      <c r="C372" s="28" t="n">
        <f aca="false">B372/$F$5</f>
        <v>0</v>
      </c>
      <c r="F372" s="27"/>
      <c r="G372" s="24" t="str">
        <f aca="false">IF(H372&gt;=$H$5,"X","")</f>
        <v/>
      </c>
      <c r="H372" s="29" t="n">
        <f aca="false">SUM(F372,-C372)</f>
        <v>0</v>
      </c>
    </row>
    <row r="373" customFormat="false" ht="12.75" hidden="false" customHeight="false" outlineLevel="0" collapsed="false">
      <c r="B373" s="27"/>
      <c r="C373" s="28" t="n">
        <f aca="false">B373/$F$5</f>
        <v>0</v>
      </c>
      <c r="F373" s="27"/>
      <c r="G373" s="24" t="str">
        <f aca="false">IF(H373&gt;=$H$5,"X","")</f>
        <v/>
      </c>
      <c r="H373" s="29" t="n">
        <f aca="false">SUM(F373,-C373)</f>
        <v>0</v>
      </c>
    </row>
    <row r="374" customFormat="false" ht="12.75" hidden="false" customHeight="false" outlineLevel="0" collapsed="false">
      <c r="B374" s="27"/>
      <c r="C374" s="28" t="n">
        <f aca="false">B374/$F$5</f>
        <v>0</v>
      </c>
      <c r="F374" s="27"/>
      <c r="G374" s="24" t="str">
        <f aca="false">IF(H374&gt;=$H$5,"X","")</f>
        <v/>
      </c>
      <c r="H374" s="29" t="n">
        <f aca="false">SUM(F374,-C374)</f>
        <v>0</v>
      </c>
    </row>
    <row r="375" customFormat="false" ht="12.75" hidden="false" customHeight="false" outlineLevel="0" collapsed="false">
      <c r="B375" s="27"/>
      <c r="C375" s="28" t="n">
        <f aca="false">B375/$F$5</f>
        <v>0</v>
      </c>
      <c r="F375" s="27"/>
      <c r="G375" s="24" t="str">
        <f aca="false">IF(H375&gt;=$H$5,"X","")</f>
        <v/>
      </c>
      <c r="H375" s="29" t="n">
        <f aca="false">SUM(F375,-C375)</f>
        <v>0</v>
      </c>
    </row>
    <row r="376" customFormat="false" ht="12.75" hidden="false" customHeight="false" outlineLevel="0" collapsed="false">
      <c r="B376" s="27"/>
      <c r="C376" s="28" t="n">
        <f aca="false">B376/$F$5</f>
        <v>0</v>
      </c>
      <c r="F376" s="27"/>
      <c r="G376" s="24" t="str">
        <f aca="false">IF(H376&gt;=$H$5,"X","")</f>
        <v/>
      </c>
      <c r="H376" s="29" t="n">
        <f aca="false">SUM(F376,-C376)</f>
        <v>0</v>
      </c>
    </row>
    <row r="377" customFormat="false" ht="12.75" hidden="false" customHeight="false" outlineLevel="0" collapsed="false">
      <c r="B377" s="27"/>
      <c r="C377" s="28" t="n">
        <f aca="false">B377/$F$5</f>
        <v>0</v>
      </c>
      <c r="F377" s="27"/>
      <c r="G377" s="24" t="str">
        <f aca="false">IF(H377&gt;=$H$5,"X","")</f>
        <v/>
      </c>
      <c r="H377" s="29" t="n">
        <f aca="false">SUM(F377,-C377)</f>
        <v>0</v>
      </c>
    </row>
    <row r="378" customFormat="false" ht="12.75" hidden="false" customHeight="false" outlineLevel="0" collapsed="false">
      <c r="B378" s="27"/>
      <c r="C378" s="28" t="n">
        <f aca="false">B378/$F$5</f>
        <v>0</v>
      </c>
      <c r="F378" s="27"/>
      <c r="G378" s="24" t="str">
        <f aca="false">IF(H378&gt;=$H$5,"X","")</f>
        <v/>
      </c>
      <c r="H378" s="29" t="n">
        <f aca="false">SUM(F378,-C378)</f>
        <v>0</v>
      </c>
    </row>
    <row r="379" customFormat="false" ht="12.75" hidden="false" customHeight="false" outlineLevel="0" collapsed="false">
      <c r="B379" s="27"/>
      <c r="C379" s="28" t="n">
        <f aca="false">B379/$F$5</f>
        <v>0</v>
      </c>
      <c r="F379" s="27"/>
      <c r="G379" s="24" t="str">
        <f aca="false">IF(H379&gt;=$H$5,"X","")</f>
        <v/>
      </c>
      <c r="H379" s="29" t="n">
        <f aca="false">SUM(F379,-C379)</f>
        <v>0</v>
      </c>
    </row>
    <row r="380" customFormat="false" ht="12.75" hidden="false" customHeight="false" outlineLevel="0" collapsed="false">
      <c r="B380" s="27"/>
      <c r="C380" s="28" t="n">
        <f aca="false">B380/$F$5</f>
        <v>0</v>
      </c>
      <c r="F380" s="27"/>
      <c r="G380" s="24" t="str">
        <f aca="false">IF(H380&gt;=$H$5,"X","")</f>
        <v/>
      </c>
      <c r="H380" s="29" t="n">
        <f aca="false">SUM(F380,-C380)</f>
        <v>0</v>
      </c>
    </row>
    <row r="381" customFormat="false" ht="12.75" hidden="false" customHeight="false" outlineLevel="0" collapsed="false">
      <c r="B381" s="27"/>
      <c r="C381" s="28" t="n">
        <f aca="false">B381/$F$5</f>
        <v>0</v>
      </c>
      <c r="F381" s="27"/>
      <c r="G381" s="24" t="str">
        <f aca="false">IF(H381&gt;=$H$5,"X","")</f>
        <v/>
      </c>
      <c r="H381" s="29" t="n">
        <f aca="false">SUM(F381,-C381)</f>
        <v>0</v>
      </c>
    </row>
    <row r="382" customFormat="false" ht="12.75" hidden="false" customHeight="false" outlineLevel="0" collapsed="false">
      <c r="B382" s="27"/>
      <c r="C382" s="28" t="n">
        <f aca="false">B382/$F$5</f>
        <v>0</v>
      </c>
      <c r="F382" s="27"/>
      <c r="G382" s="24" t="str">
        <f aca="false">IF(H382&gt;=$H$5,"X","")</f>
        <v/>
      </c>
      <c r="H382" s="29" t="n">
        <f aca="false">SUM(F382,-C382)</f>
        <v>0</v>
      </c>
    </row>
    <row r="383" customFormat="false" ht="12.75" hidden="false" customHeight="false" outlineLevel="0" collapsed="false">
      <c r="B383" s="27"/>
      <c r="C383" s="28" t="n">
        <f aca="false">B383/$F$5</f>
        <v>0</v>
      </c>
      <c r="F383" s="27"/>
      <c r="G383" s="24" t="str">
        <f aca="false">IF(H383&gt;=$H$5,"X","")</f>
        <v/>
      </c>
      <c r="H383" s="29" t="n">
        <f aca="false">SUM(F383,-C383)</f>
        <v>0</v>
      </c>
    </row>
    <row r="384" customFormat="false" ht="12.75" hidden="false" customHeight="false" outlineLevel="0" collapsed="false">
      <c r="B384" s="27"/>
      <c r="C384" s="28" t="n">
        <f aca="false">B384/$F$5</f>
        <v>0</v>
      </c>
      <c r="F384" s="27"/>
      <c r="G384" s="24" t="str">
        <f aca="false">IF(H384&gt;=$H$5,"X","")</f>
        <v/>
      </c>
      <c r="H384" s="29" t="n">
        <f aca="false">SUM(F384,-C384)</f>
        <v>0</v>
      </c>
    </row>
    <row r="385" customFormat="false" ht="12.75" hidden="false" customHeight="false" outlineLevel="0" collapsed="false">
      <c r="B385" s="27"/>
      <c r="C385" s="28" t="n">
        <f aca="false">B385/$F$5</f>
        <v>0</v>
      </c>
      <c r="F385" s="27"/>
      <c r="G385" s="24" t="str">
        <f aca="false">IF(H385&gt;=$H$5,"X","")</f>
        <v/>
      </c>
      <c r="H385" s="29" t="n">
        <f aca="false">SUM(F385,-C385)</f>
        <v>0</v>
      </c>
    </row>
    <row r="386" customFormat="false" ht="12.75" hidden="false" customHeight="false" outlineLevel="0" collapsed="false">
      <c r="B386" s="27"/>
      <c r="C386" s="28" t="n">
        <f aca="false">B386/$F$5</f>
        <v>0</v>
      </c>
      <c r="F386" s="27"/>
      <c r="G386" s="24" t="str">
        <f aca="false">IF(H386&gt;=$H$5,"X","")</f>
        <v/>
      </c>
      <c r="H386" s="29" t="n">
        <f aca="false">SUM(F386,-C386)</f>
        <v>0</v>
      </c>
    </row>
    <row r="387" customFormat="false" ht="12.75" hidden="false" customHeight="false" outlineLevel="0" collapsed="false">
      <c r="B387" s="27"/>
      <c r="C387" s="28" t="n">
        <f aca="false">B387/$F$5</f>
        <v>0</v>
      </c>
      <c r="F387" s="27"/>
      <c r="G387" s="24" t="str">
        <f aca="false">IF(H387&gt;=$H$5,"X","")</f>
        <v/>
      </c>
      <c r="H387" s="29" t="n">
        <f aca="false">SUM(F387,-C387)</f>
        <v>0</v>
      </c>
    </row>
    <row r="388" customFormat="false" ht="12.75" hidden="false" customHeight="false" outlineLevel="0" collapsed="false">
      <c r="B388" s="27"/>
      <c r="C388" s="28" t="n">
        <f aca="false">B388/$F$5</f>
        <v>0</v>
      </c>
      <c r="F388" s="27"/>
      <c r="G388" s="24" t="str">
        <f aca="false">IF(H388&gt;=$H$5,"X","")</f>
        <v/>
      </c>
      <c r="H388" s="29" t="n">
        <f aca="false">SUM(F388,-C388)</f>
        <v>0</v>
      </c>
    </row>
    <row r="389" customFormat="false" ht="12.75" hidden="false" customHeight="false" outlineLevel="0" collapsed="false">
      <c r="B389" s="27"/>
      <c r="C389" s="28" t="n">
        <f aca="false">B389/$F$5</f>
        <v>0</v>
      </c>
      <c r="F389" s="27"/>
      <c r="G389" s="24" t="str">
        <f aca="false">IF(H389&gt;=$H$5,"X","")</f>
        <v/>
      </c>
      <c r="H389" s="29" t="n">
        <f aca="false">SUM(F389,-C389)</f>
        <v>0</v>
      </c>
    </row>
    <row r="390" customFormat="false" ht="12.75" hidden="false" customHeight="false" outlineLevel="0" collapsed="false">
      <c r="B390" s="27"/>
      <c r="C390" s="28" t="n">
        <f aca="false">B390/$F$5</f>
        <v>0</v>
      </c>
      <c r="F390" s="27"/>
      <c r="G390" s="24" t="str">
        <f aca="false">IF(H390&gt;=$H$5,"X","")</f>
        <v/>
      </c>
      <c r="H390" s="29" t="n">
        <f aca="false">SUM(F390,-C390)</f>
        <v>0</v>
      </c>
    </row>
    <row r="391" customFormat="false" ht="12.75" hidden="false" customHeight="false" outlineLevel="0" collapsed="false">
      <c r="B391" s="27"/>
      <c r="C391" s="28" t="n">
        <f aca="false">B391/$F$5</f>
        <v>0</v>
      </c>
      <c r="F391" s="27"/>
      <c r="G391" s="24" t="str">
        <f aca="false">IF(H391&gt;=$H$5,"X","")</f>
        <v/>
      </c>
      <c r="H391" s="29" t="n">
        <f aca="false">SUM(F391,-C391)</f>
        <v>0</v>
      </c>
    </row>
    <row r="392" customFormat="false" ht="12.75" hidden="false" customHeight="false" outlineLevel="0" collapsed="false">
      <c r="B392" s="27"/>
      <c r="C392" s="28" t="n">
        <f aca="false">B392/$F$5</f>
        <v>0</v>
      </c>
      <c r="F392" s="27"/>
      <c r="G392" s="24" t="str">
        <f aca="false">IF(H392&gt;=$H$5,"X","")</f>
        <v/>
      </c>
      <c r="H392" s="29" t="n">
        <f aca="false">SUM(F392,-C392)</f>
        <v>0</v>
      </c>
    </row>
    <row r="393" customFormat="false" ht="12.75" hidden="false" customHeight="false" outlineLevel="0" collapsed="false">
      <c r="B393" s="27"/>
      <c r="C393" s="28" t="n">
        <f aca="false">B393/$F$5</f>
        <v>0</v>
      </c>
      <c r="F393" s="27"/>
      <c r="G393" s="24" t="str">
        <f aca="false">IF(H393&gt;=$H$5,"X","")</f>
        <v/>
      </c>
      <c r="H393" s="29" t="n">
        <f aca="false">SUM(F393,-C393)</f>
        <v>0</v>
      </c>
    </row>
    <row r="394" customFormat="false" ht="12.75" hidden="false" customHeight="false" outlineLevel="0" collapsed="false">
      <c r="B394" s="27"/>
      <c r="C394" s="28" t="n">
        <f aca="false">B394/$F$5</f>
        <v>0</v>
      </c>
      <c r="F394" s="27"/>
      <c r="G394" s="24" t="str">
        <f aca="false">IF(H394&gt;=$H$5,"X","")</f>
        <v/>
      </c>
      <c r="H394" s="29" t="n">
        <f aca="false">SUM(F394,-C394)</f>
        <v>0</v>
      </c>
    </row>
    <row r="395" customFormat="false" ht="12.75" hidden="false" customHeight="false" outlineLevel="0" collapsed="false">
      <c r="B395" s="27"/>
      <c r="C395" s="28" t="n">
        <f aca="false">B395/$F$5</f>
        <v>0</v>
      </c>
      <c r="F395" s="27"/>
      <c r="G395" s="24" t="str">
        <f aca="false">IF(H395&gt;=$H$5,"X","")</f>
        <v/>
      </c>
      <c r="H395" s="29" t="n">
        <f aca="false">SUM(F395,-C395)</f>
        <v>0</v>
      </c>
    </row>
    <row r="396" customFormat="false" ht="12.75" hidden="false" customHeight="false" outlineLevel="0" collapsed="false">
      <c r="B396" s="27"/>
      <c r="C396" s="28" t="n">
        <f aca="false">B396/$F$5</f>
        <v>0</v>
      </c>
      <c r="F396" s="27"/>
      <c r="G396" s="24" t="str">
        <f aca="false">IF(H396&gt;=$H$5,"X","")</f>
        <v/>
      </c>
      <c r="H396" s="29" t="n">
        <f aca="false">SUM(F396,-C396)</f>
        <v>0</v>
      </c>
    </row>
    <row r="397" customFormat="false" ht="12.75" hidden="false" customHeight="false" outlineLevel="0" collapsed="false">
      <c r="B397" s="27"/>
      <c r="C397" s="28" t="n">
        <f aca="false">B397/$F$5</f>
        <v>0</v>
      </c>
      <c r="F397" s="27"/>
      <c r="G397" s="24" t="str">
        <f aca="false">IF(H397&gt;=$H$5,"X","")</f>
        <v/>
      </c>
      <c r="H397" s="29" t="n">
        <f aca="false">SUM(F397,-C397)</f>
        <v>0</v>
      </c>
    </row>
    <row r="398" customFormat="false" ht="12.75" hidden="false" customHeight="false" outlineLevel="0" collapsed="false">
      <c r="B398" s="27"/>
      <c r="C398" s="28" t="n">
        <f aca="false">B398/$F$5</f>
        <v>0</v>
      </c>
      <c r="F398" s="27"/>
      <c r="G398" s="24" t="str">
        <f aca="false">IF(H398&gt;=$H$5,"X","")</f>
        <v/>
      </c>
      <c r="H398" s="29" t="n">
        <f aca="false">SUM(F398,-C398)</f>
        <v>0</v>
      </c>
    </row>
    <row r="399" customFormat="false" ht="12.75" hidden="false" customHeight="false" outlineLevel="0" collapsed="false">
      <c r="B399" s="27"/>
      <c r="C399" s="28" t="n">
        <f aca="false">B399/$F$5</f>
        <v>0</v>
      </c>
      <c r="F399" s="27"/>
      <c r="G399" s="24" t="str">
        <f aca="false">IF(H399&gt;=$H$5,"X","")</f>
        <v/>
      </c>
      <c r="H399" s="29" t="n">
        <f aca="false">SUM(F399,-C399)</f>
        <v>0</v>
      </c>
    </row>
    <row r="400" customFormat="false" ht="12.75" hidden="false" customHeight="false" outlineLevel="0" collapsed="false">
      <c r="B400" s="27"/>
      <c r="C400" s="28" t="n">
        <f aca="false">B400/$F$5</f>
        <v>0</v>
      </c>
      <c r="F400" s="27"/>
      <c r="G400" s="24" t="str">
        <f aca="false">IF(H400&gt;=$H$5,"X","")</f>
        <v/>
      </c>
      <c r="H400" s="29" t="n">
        <f aca="false">SUM(F400,-C400)</f>
        <v>0</v>
      </c>
    </row>
    <row r="401" customFormat="false" ht="12.75" hidden="false" customHeight="false" outlineLevel="0" collapsed="false">
      <c r="B401" s="27"/>
      <c r="C401" s="28" t="n">
        <f aca="false">B401/$F$5</f>
        <v>0</v>
      </c>
      <c r="F401" s="27"/>
      <c r="G401" s="24" t="str">
        <f aca="false">IF(H401&gt;=$H$5,"X","")</f>
        <v/>
      </c>
      <c r="H401" s="29" t="n">
        <f aca="false">SUM(F401,-C401)</f>
        <v>0</v>
      </c>
    </row>
    <row r="402" customFormat="false" ht="12.75" hidden="false" customHeight="false" outlineLevel="0" collapsed="false">
      <c r="B402" s="27"/>
      <c r="C402" s="28" t="n">
        <f aca="false">B402/$F$5</f>
        <v>0</v>
      </c>
      <c r="F402" s="27"/>
      <c r="G402" s="24" t="str">
        <f aca="false">IF(H402&gt;=$H$5,"X","")</f>
        <v/>
      </c>
      <c r="H402" s="29" t="n">
        <f aca="false">SUM(F402,-C402)</f>
        <v>0</v>
      </c>
    </row>
    <row r="403" customFormat="false" ht="12.75" hidden="false" customHeight="false" outlineLevel="0" collapsed="false">
      <c r="B403" s="27"/>
      <c r="C403" s="28" t="n">
        <f aca="false">B403/$F$5</f>
        <v>0</v>
      </c>
      <c r="F403" s="27"/>
      <c r="G403" s="24" t="str">
        <f aca="false">IF(H403&gt;=$H$5,"X","")</f>
        <v/>
      </c>
      <c r="H403" s="29" t="n">
        <f aca="false">SUM(F403,-C403)</f>
        <v>0</v>
      </c>
    </row>
    <row r="404" customFormat="false" ht="12.75" hidden="false" customHeight="false" outlineLevel="0" collapsed="false">
      <c r="B404" s="27"/>
      <c r="C404" s="28" t="n">
        <f aca="false">B404/$F$5</f>
        <v>0</v>
      </c>
      <c r="F404" s="27"/>
      <c r="G404" s="24" t="str">
        <f aca="false">IF(H404&gt;=$H$5,"X","")</f>
        <v/>
      </c>
      <c r="H404" s="29" t="n">
        <f aca="false">SUM(F404,-C404)</f>
        <v>0</v>
      </c>
    </row>
    <row r="405" customFormat="false" ht="12.75" hidden="false" customHeight="false" outlineLevel="0" collapsed="false">
      <c r="B405" s="27"/>
      <c r="C405" s="28" t="n">
        <f aca="false">B405/$F$5</f>
        <v>0</v>
      </c>
      <c r="F405" s="27"/>
      <c r="G405" s="24" t="str">
        <f aca="false">IF(H405&gt;=$H$5,"X","")</f>
        <v/>
      </c>
      <c r="H405" s="29" t="n">
        <f aca="false">SUM(F405,-C405)</f>
        <v>0</v>
      </c>
    </row>
    <row r="406" customFormat="false" ht="12.75" hidden="false" customHeight="false" outlineLevel="0" collapsed="false">
      <c r="B406" s="27"/>
      <c r="C406" s="28" t="n">
        <f aca="false">B406/$F$5</f>
        <v>0</v>
      </c>
      <c r="F406" s="27"/>
      <c r="G406" s="24" t="str">
        <f aca="false">IF(H406&gt;=$H$5,"X","")</f>
        <v/>
      </c>
      <c r="H406" s="29" t="n">
        <f aca="false">SUM(F406,-C406)</f>
        <v>0</v>
      </c>
    </row>
    <row r="407" customFormat="false" ht="12.75" hidden="false" customHeight="false" outlineLevel="0" collapsed="false">
      <c r="B407" s="27"/>
      <c r="C407" s="28" t="n">
        <f aca="false">B407/$F$5</f>
        <v>0</v>
      </c>
      <c r="F407" s="27"/>
      <c r="G407" s="24" t="str">
        <f aca="false">IF(H407&gt;=$H$5,"X","")</f>
        <v/>
      </c>
      <c r="H407" s="29" t="n">
        <f aca="false">SUM(F407,-C407)</f>
        <v>0</v>
      </c>
    </row>
    <row r="408" customFormat="false" ht="12.75" hidden="false" customHeight="false" outlineLevel="0" collapsed="false">
      <c r="B408" s="27"/>
      <c r="C408" s="28" t="n">
        <f aca="false">B408/$F$5</f>
        <v>0</v>
      </c>
      <c r="F408" s="27"/>
      <c r="G408" s="24" t="str">
        <f aca="false">IF(H408&gt;=$H$5,"X","")</f>
        <v/>
      </c>
      <c r="H408" s="29" t="n">
        <f aca="false">SUM(F408,-C408)</f>
        <v>0</v>
      </c>
    </row>
    <row r="409" customFormat="false" ht="12.75" hidden="false" customHeight="false" outlineLevel="0" collapsed="false">
      <c r="B409" s="27"/>
      <c r="C409" s="28" t="n">
        <f aca="false">B409/$F$5</f>
        <v>0</v>
      </c>
      <c r="F409" s="27"/>
      <c r="G409" s="24" t="str">
        <f aca="false">IF(H409&gt;=$H$5,"X","")</f>
        <v/>
      </c>
      <c r="H409" s="29" t="n">
        <f aca="false">SUM(F409,-C409)</f>
        <v>0</v>
      </c>
    </row>
    <row r="410" customFormat="false" ht="12.75" hidden="false" customHeight="false" outlineLevel="0" collapsed="false">
      <c r="B410" s="27"/>
      <c r="C410" s="28" t="n">
        <f aca="false">B410/$F$5</f>
        <v>0</v>
      </c>
      <c r="F410" s="27"/>
      <c r="G410" s="24" t="str">
        <f aca="false">IF(H410&gt;=$H$5,"X","")</f>
        <v/>
      </c>
      <c r="H410" s="29" t="n">
        <f aca="false">SUM(F410,-C410)</f>
        <v>0</v>
      </c>
    </row>
    <row r="411" customFormat="false" ht="12.75" hidden="false" customHeight="false" outlineLevel="0" collapsed="false">
      <c r="B411" s="27"/>
      <c r="C411" s="28" t="n">
        <f aca="false">B411/$F$5</f>
        <v>0</v>
      </c>
      <c r="F411" s="27"/>
      <c r="G411" s="24" t="str">
        <f aca="false">IF(H411&gt;=$H$5,"X","")</f>
        <v/>
      </c>
      <c r="H411" s="29" t="n">
        <f aca="false">SUM(F411,-C411)</f>
        <v>0</v>
      </c>
    </row>
    <row r="412" customFormat="false" ht="12.75" hidden="false" customHeight="false" outlineLevel="0" collapsed="false">
      <c r="B412" s="27"/>
      <c r="C412" s="28" t="n">
        <f aca="false">B412/$F$5</f>
        <v>0</v>
      </c>
      <c r="F412" s="27"/>
      <c r="G412" s="24" t="str">
        <f aca="false">IF(H412&gt;=$H$5,"X","")</f>
        <v/>
      </c>
      <c r="H412" s="29" t="n">
        <f aca="false">SUM(F412,-C412)</f>
        <v>0</v>
      </c>
    </row>
    <row r="413" customFormat="false" ht="12.75" hidden="false" customHeight="false" outlineLevel="0" collapsed="false">
      <c r="B413" s="27"/>
      <c r="C413" s="28" t="n">
        <f aca="false">B413/$F$5</f>
        <v>0</v>
      </c>
      <c r="F413" s="27"/>
      <c r="G413" s="24" t="str">
        <f aca="false">IF(H413&gt;=$H$5,"X","")</f>
        <v/>
      </c>
      <c r="H413" s="29" t="n">
        <f aca="false">SUM(F413,-C413)</f>
        <v>0</v>
      </c>
    </row>
    <row r="414" customFormat="false" ht="12.75" hidden="false" customHeight="false" outlineLevel="0" collapsed="false">
      <c r="B414" s="27"/>
      <c r="C414" s="28" t="n">
        <f aca="false">B414/$F$5</f>
        <v>0</v>
      </c>
      <c r="F414" s="27"/>
      <c r="G414" s="24" t="str">
        <f aca="false">IF(H414&gt;=$H$5,"X","")</f>
        <v/>
      </c>
      <c r="H414" s="29" t="n">
        <f aca="false">SUM(F414,-C414)</f>
        <v>0</v>
      </c>
    </row>
    <row r="415" customFormat="false" ht="12.75" hidden="false" customHeight="false" outlineLevel="0" collapsed="false">
      <c r="B415" s="27"/>
      <c r="C415" s="28" t="n">
        <f aca="false">B415/$F$5</f>
        <v>0</v>
      </c>
      <c r="F415" s="27"/>
      <c r="G415" s="24" t="str">
        <f aca="false">IF(H415&gt;=$H$5,"X","")</f>
        <v/>
      </c>
      <c r="H415" s="29" t="n">
        <f aca="false">SUM(F415,-C415)</f>
        <v>0</v>
      </c>
    </row>
    <row r="416" customFormat="false" ht="12.75" hidden="false" customHeight="false" outlineLevel="0" collapsed="false">
      <c r="B416" s="27"/>
      <c r="C416" s="28" t="n">
        <f aca="false">B416/$F$5</f>
        <v>0</v>
      </c>
      <c r="F416" s="27"/>
      <c r="G416" s="24" t="str">
        <f aca="false">IF(H416&gt;=$H$5,"X","")</f>
        <v/>
      </c>
      <c r="H416" s="29" t="n">
        <f aca="false">SUM(F416,-C416)</f>
        <v>0</v>
      </c>
    </row>
    <row r="417" customFormat="false" ht="12.75" hidden="false" customHeight="false" outlineLevel="0" collapsed="false">
      <c r="B417" s="27"/>
      <c r="C417" s="28" t="n">
        <f aca="false">B417/$F$5</f>
        <v>0</v>
      </c>
      <c r="F417" s="27"/>
      <c r="G417" s="24" t="str">
        <f aca="false">IF(H417&gt;=$H$5,"X","")</f>
        <v/>
      </c>
      <c r="H417" s="29" t="n">
        <f aca="false">SUM(F417,-C417)</f>
        <v>0</v>
      </c>
    </row>
    <row r="418" customFormat="false" ht="12.75" hidden="false" customHeight="false" outlineLevel="0" collapsed="false">
      <c r="B418" s="27"/>
      <c r="C418" s="28" t="n">
        <f aca="false">B418/$F$5</f>
        <v>0</v>
      </c>
      <c r="F418" s="27"/>
      <c r="G418" s="24" t="str">
        <f aca="false">IF(H418&gt;=$H$5,"X","")</f>
        <v/>
      </c>
      <c r="H418" s="29" t="n">
        <f aca="false">SUM(F418,-C418)</f>
        <v>0</v>
      </c>
    </row>
    <row r="419" customFormat="false" ht="12.75" hidden="false" customHeight="false" outlineLevel="0" collapsed="false">
      <c r="B419" s="27"/>
      <c r="C419" s="28" t="n">
        <f aca="false">B419/$F$5</f>
        <v>0</v>
      </c>
      <c r="F419" s="27"/>
      <c r="G419" s="24" t="str">
        <f aca="false">IF(H419&gt;=$H$5,"X","")</f>
        <v/>
      </c>
      <c r="H419" s="29" t="n">
        <f aca="false">SUM(F419,-C419)</f>
        <v>0</v>
      </c>
    </row>
    <row r="420" customFormat="false" ht="12.75" hidden="false" customHeight="false" outlineLevel="0" collapsed="false">
      <c r="B420" s="27"/>
      <c r="C420" s="28" t="n">
        <f aca="false">B420/$F$5</f>
        <v>0</v>
      </c>
      <c r="F420" s="27"/>
      <c r="G420" s="24" t="str">
        <f aca="false">IF(H420&gt;=$H$5,"X","")</f>
        <v/>
      </c>
      <c r="H420" s="29" t="n">
        <f aca="false">SUM(F420,-C420)</f>
        <v>0</v>
      </c>
    </row>
    <row r="421" customFormat="false" ht="12.75" hidden="false" customHeight="false" outlineLevel="0" collapsed="false">
      <c r="B421" s="27"/>
      <c r="C421" s="28" t="n">
        <f aca="false">B421/$F$5</f>
        <v>0</v>
      </c>
      <c r="F421" s="27"/>
      <c r="G421" s="24" t="str">
        <f aca="false">IF(H421&gt;=$H$5,"X","")</f>
        <v/>
      </c>
      <c r="H421" s="29" t="n">
        <f aca="false">SUM(F421,-C421)</f>
        <v>0</v>
      </c>
    </row>
    <row r="422" customFormat="false" ht="12.75" hidden="false" customHeight="false" outlineLevel="0" collapsed="false">
      <c r="B422" s="27"/>
      <c r="C422" s="28" t="n">
        <f aca="false">B422/$F$5</f>
        <v>0</v>
      </c>
      <c r="F422" s="27"/>
      <c r="G422" s="24" t="str">
        <f aca="false">IF(H422&gt;=$H$5,"X","")</f>
        <v/>
      </c>
      <c r="H422" s="29" t="n">
        <f aca="false">SUM(F422,-C422)</f>
        <v>0</v>
      </c>
    </row>
    <row r="423" customFormat="false" ht="12.75" hidden="false" customHeight="false" outlineLevel="0" collapsed="false">
      <c r="B423" s="27"/>
      <c r="C423" s="28" t="n">
        <f aca="false">B423/$F$5</f>
        <v>0</v>
      </c>
      <c r="F423" s="27"/>
      <c r="G423" s="24" t="str">
        <f aca="false">IF(H423&gt;=$H$5,"X","")</f>
        <v/>
      </c>
      <c r="H423" s="29" t="n">
        <f aca="false">SUM(F423,-C423)</f>
        <v>0</v>
      </c>
    </row>
    <row r="424" customFormat="false" ht="12.75" hidden="false" customHeight="false" outlineLevel="0" collapsed="false">
      <c r="B424" s="27"/>
      <c r="C424" s="28" t="n">
        <f aca="false">B424/$F$5</f>
        <v>0</v>
      </c>
      <c r="F424" s="27"/>
      <c r="G424" s="24" t="str">
        <f aca="false">IF(H424&gt;=$H$5,"X","")</f>
        <v/>
      </c>
      <c r="H424" s="29" t="n">
        <f aca="false">SUM(F424,-C424)</f>
        <v>0</v>
      </c>
    </row>
    <row r="425" customFormat="false" ht="12.75" hidden="false" customHeight="false" outlineLevel="0" collapsed="false">
      <c r="B425" s="27"/>
      <c r="C425" s="28" t="n">
        <f aca="false">B425/$F$5</f>
        <v>0</v>
      </c>
      <c r="F425" s="27"/>
      <c r="G425" s="24" t="str">
        <f aca="false">IF(H425&gt;=$H$5,"X","")</f>
        <v/>
      </c>
      <c r="H425" s="29" t="n">
        <f aca="false">SUM(F425,-C425)</f>
        <v>0</v>
      </c>
    </row>
    <row r="426" customFormat="false" ht="12.75" hidden="false" customHeight="false" outlineLevel="0" collapsed="false">
      <c r="B426" s="27"/>
      <c r="C426" s="28" t="n">
        <f aca="false">B426/$F$5</f>
        <v>0</v>
      </c>
      <c r="F426" s="27"/>
      <c r="G426" s="24" t="str">
        <f aca="false">IF(H426&gt;=$H$5,"X","")</f>
        <v/>
      </c>
      <c r="H426" s="29" t="n">
        <f aca="false">SUM(F426,-C426)</f>
        <v>0</v>
      </c>
    </row>
    <row r="427" customFormat="false" ht="12.75" hidden="false" customHeight="false" outlineLevel="0" collapsed="false">
      <c r="B427" s="27"/>
      <c r="C427" s="28" t="n">
        <f aca="false">B427/$F$5</f>
        <v>0</v>
      </c>
      <c r="F427" s="27"/>
      <c r="G427" s="24" t="str">
        <f aca="false">IF(H427&gt;=$H$5,"X","")</f>
        <v/>
      </c>
      <c r="H427" s="29" t="n">
        <f aca="false">SUM(F427,-C427)</f>
        <v>0</v>
      </c>
    </row>
    <row r="428" customFormat="false" ht="12.75" hidden="false" customHeight="false" outlineLevel="0" collapsed="false">
      <c r="B428" s="27"/>
      <c r="C428" s="28" t="n">
        <f aca="false">B428/$F$5</f>
        <v>0</v>
      </c>
      <c r="F428" s="27"/>
      <c r="G428" s="24" t="str">
        <f aca="false">IF(H428&gt;=$H$5,"X","")</f>
        <v/>
      </c>
      <c r="H428" s="29" t="n">
        <f aca="false">SUM(F428,-C428)</f>
        <v>0</v>
      </c>
    </row>
    <row r="429" customFormat="false" ht="12.75" hidden="false" customHeight="false" outlineLevel="0" collapsed="false">
      <c r="B429" s="27"/>
      <c r="C429" s="28" t="n">
        <f aca="false">B429/$F$5</f>
        <v>0</v>
      </c>
      <c r="F429" s="27"/>
      <c r="G429" s="24" t="str">
        <f aca="false">IF(H429&gt;=$H$5,"X","")</f>
        <v/>
      </c>
      <c r="H429" s="29" t="n">
        <f aca="false">SUM(F429,-C429)</f>
        <v>0</v>
      </c>
    </row>
    <row r="430" customFormat="false" ht="12.75" hidden="false" customHeight="false" outlineLevel="0" collapsed="false">
      <c r="B430" s="27"/>
      <c r="C430" s="28" t="n">
        <f aca="false">B430/$F$5</f>
        <v>0</v>
      </c>
      <c r="F430" s="27"/>
      <c r="G430" s="24" t="str">
        <f aca="false">IF(H430&gt;=$H$5,"X","")</f>
        <v/>
      </c>
      <c r="H430" s="29" t="n">
        <f aca="false">SUM(F430,-C430)</f>
        <v>0</v>
      </c>
    </row>
    <row r="431" customFormat="false" ht="12.75" hidden="false" customHeight="false" outlineLevel="0" collapsed="false">
      <c r="B431" s="27"/>
      <c r="C431" s="28" t="n">
        <f aca="false">B431/$F$5</f>
        <v>0</v>
      </c>
      <c r="F431" s="27"/>
      <c r="G431" s="24" t="str">
        <f aca="false">IF(H431&gt;=$H$5,"X","")</f>
        <v/>
      </c>
      <c r="H431" s="29" t="n">
        <f aca="false">SUM(F431,-C431)</f>
        <v>0</v>
      </c>
    </row>
    <row r="432" customFormat="false" ht="12.75" hidden="false" customHeight="false" outlineLevel="0" collapsed="false">
      <c r="B432" s="27"/>
      <c r="C432" s="28" t="n">
        <f aca="false">B432/$F$5</f>
        <v>0</v>
      </c>
      <c r="F432" s="27"/>
      <c r="G432" s="24" t="str">
        <f aca="false">IF(H432&gt;=$H$5,"X","")</f>
        <v/>
      </c>
      <c r="H432" s="29" t="n">
        <f aca="false">SUM(F432,-C432)</f>
        <v>0</v>
      </c>
    </row>
    <row r="433" customFormat="false" ht="12.75" hidden="false" customHeight="false" outlineLevel="0" collapsed="false">
      <c r="B433" s="27"/>
      <c r="C433" s="28" t="n">
        <f aca="false">B433/$F$5</f>
        <v>0</v>
      </c>
      <c r="F433" s="27"/>
      <c r="G433" s="24" t="str">
        <f aca="false">IF(H433&gt;=$H$5,"X","")</f>
        <v/>
      </c>
      <c r="H433" s="29" t="n">
        <f aca="false">SUM(F433,-C433)</f>
        <v>0</v>
      </c>
    </row>
    <row r="434" customFormat="false" ht="12.75" hidden="false" customHeight="false" outlineLevel="0" collapsed="false">
      <c r="B434" s="27"/>
      <c r="C434" s="28" t="n">
        <f aca="false">B434/$F$5</f>
        <v>0</v>
      </c>
      <c r="F434" s="27"/>
      <c r="G434" s="24" t="str">
        <f aca="false">IF(H434&gt;=$H$5,"X","")</f>
        <v/>
      </c>
      <c r="H434" s="29" t="n">
        <f aca="false">SUM(F434,-C434)</f>
        <v>0</v>
      </c>
    </row>
    <row r="435" customFormat="false" ht="12.75" hidden="false" customHeight="false" outlineLevel="0" collapsed="false">
      <c r="B435" s="27"/>
      <c r="C435" s="28" t="n">
        <f aca="false">B435/$F$5</f>
        <v>0</v>
      </c>
      <c r="F435" s="27"/>
      <c r="G435" s="24" t="str">
        <f aca="false">IF(H435&gt;=$H$5,"X","")</f>
        <v/>
      </c>
      <c r="H435" s="29" t="n">
        <f aca="false">SUM(F435,-C435)</f>
        <v>0</v>
      </c>
    </row>
    <row r="436" customFormat="false" ht="12.75" hidden="false" customHeight="false" outlineLevel="0" collapsed="false">
      <c r="B436" s="27"/>
      <c r="C436" s="28" t="n">
        <f aca="false">B436/$F$5</f>
        <v>0</v>
      </c>
      <c r="F436" s="27"/>
      <c r="G436" s="24" t="str">
        <f aca="false">IF(H436&gt;=$H$5,"X","")</f>
        <v/>
      </c>
      <c r="H436" s="29" t="n">
        <f aca="false">SUM(F436,-C436)</f>
        <v>0</v>
      </c>
    </row>
    <row r="437" customFormat="false" ht="12.75" hidden="false" customHeight="false" outlineLevel="0" collapsed="false">
      <c r="B437" s="27"/>
      <c r="C437" s="28" t="n">
        <f aca="false">B437/$F$5</f>
        <v>0</v>
      </c>
      <c r="F437" s="27"/>
      <c r="G437" s="24" t="str">
        <f aca="false">IF(H437&gt;=$H$5,"X","")</f>
        <v/>
      </c>
      <c r="H437" s="29" t="n">
        <f aca="false">SUM(F437,-C437)</f>
        <v>0</v>
      </c>
    </row>
    <row r="438" customFormat="false" ht="12.75" hidden="false" customHeight="false" outlineLevel="0" collapsed="false">
      <c r="B438" s="27"/>
      <c r="C438" s="28" t="n">
        <f aca="false">B438/$F$5</f>
        <v>0</v>
      </c>
      <c r="F438" s="27"/>
      <c r="G438" s="24" t="str">
        <f aca="false">IF(H438&gt;=$H$5,"X","")</f>
        <v/>
      </c>
      <c r="H438" s="29" t="n">
        <f aca="false">SUM(F438,-C438)</f>
        <v>0</v>
      </c>
    </row>
    <row r="439" customFormat="false" ht="12.75" hidden="false" customHeight="false" outlineLevel="0" collapsed="false">
      <c r="B439" s="27"/>
      <c r="C439" s="28" t="n">
        <f aca="false">B439/$F$5</f>
        <v>0</v>
      </c>
      <c r="F439" s="27"/>
      <c r="G439" s="24" t="str">
        <f aca="false">IF(H439&gt;=$H$5,"X","")</f>
        <v/>
      </c>
      <c r="H439" s="29" t="n">
        <f aca="false">SUM(F439,-C439)</f>
        <v>0</v>
      </c>
    </row>
    <row r="440" customFormat="false" ht="12.75" hidden="false" customHeight="false" outlineLevel="0" collapsed="false">
      <c r="B440" s="27"/>
      <c r="C440" s="28" t="n">
        <f aca="false">B440/$F$5</f>
        <v>0</v>
      </c>
      <c r="F440" s="27"/>
      <c r="G440" s="24" t="str">
        <f aca="false">IF(H440&gt;=$H$5,"X","")</f>
        <v/>
      </c>
      <c r="H440" s="29" t="n">
        <f aca="false">SUM(F440,-C440)</f>
        <v>0</v>
      </c>
    </row>
    <row r="441" customFormat="false" ht="12.75" hidden="false" customHeight="false" outlineLevel="0" collapsed="false">
      <c r="B441" s="27"/>
      <c r="C441" s="28" t="n">
        <f aca="false">B441/$F$5</f>
        <v>0</v>
      </c>
      <c r="F441" s="27"/>
      <c r="G441" s="24" t="str">
        <f aca="false">IF(H441&gt;=$H$5,"X","")</f>
        <v/>
      </c>
      <c r="H441" s="29" t="n">
        <f aca="false">SUM(F441,-C441)</f>
        <v>0</v>
      </c>
    </row>
    <row r="442" customFormat="false" ht="12.75" hidden="false" customHeight="false" outlineLevel="0" collapsed="false">
      <c r="B442" s="27"/>
      <c r="C442" s="28" t="n">
        <f aca="false">B442/$F$5</f>
        <v>0</v>
      </c>
      <c r="F442" s="27"/>
      <c r="G442" s="24" t="str">
        <f aca="false">IF(H442&gt;=$H$5,"X","")</f>
        <v/>
      </c>
      <c r="H442" s="29" t="n">
        <f aca="false">SUM(F442,-C442)</f>
        <v>0</v>
      </c>
    </row>
    <row r="443" customFormat="false" ht="12.75" hidden="false" customHeight="false" outlineLevel="0" collapsed="false">
      <c r="B443" s="27"/>
      <c r="C443" s="28" t="n">
        <f aca="false">B443/$F$5</f>
        <v>0</v>
      </c>
      <c r="F443" s="27"/>
      <c r="G443" s="24" t="str">
        <f aca="false">IF(H443&gt;=$H$5,"X","")</f>
        <v/>
      </c>
      <c r="H443" s="29" t="n">
        <f aca="false">SUM(F443,-C443)</f>
        <v>0</v>
      </c>
    </row>
    <row r="444" customFormat="false" ht="12.75" hidden="false" customHeight="false" outlineLevel="0" collapsed="false">
      <c r="B444" s="27"/>
      <c r="C444" s="28" t="n">
        <f aca="false">B444/$F$5</f>
        <v>0</v>
      </c>
      <c r="F444" s="27"/>
      <c r="G444" s="24" t="str">
        <f aca="false">IF(H444&gt;=$H$5,"X","")</f>
        <v/>
      </c>
      <c r="H444" s="29" t="n">
        <f aca="false">SUM(F444,-C444)</f>
        <v>0</v>
      </c>
    </row>
    <row r="445" customFormat="false" ht="12.75" hidden="false" customHeight="false" outlineLevel="0" collapsed="false">
      <c r="B445" s="27"/>
      <c r="C445" s="28" t="n">
        <f aca="false">B445/$F$5</f>
        <v>0</v>
      </c>
      <c r="F445" s="27"/>
      <c r="G445" s="24" t="str">
        <f aca="false">IF(H445&gt;=$H$5,"X","")</f>
        <v/>
      </c>
      <c r="H445" s="29" t="n">
        <f aca="false">SUM(F445,-C445)</f>
        <v>0</v>
      </c>
    </row>
    <row r="446" customFormat="false" ht="12.75" hidden="false" customHeight="false" outlineLevel="0" collapsed="false">
      <c r="B446" s="27"/>
      <c r="C446" s="28" t="n">
        <f aca="false">B446/$F$5</f>
        <v>0</v>
      </c>
      <c r="F446" s="27"/>
      <c r="G446" s="24" t="str">
        <f aca="false">IF(H446&gt;=$H$5,"X","")</f>
        <v/>
      </c>
      <c r="H446" s="29" t="n">
        <f aca="false">SUM(F446,-C446)</f>
        <v>0</v>
      </c>
    </row>
    <row r="447" customFormat="false" ht="12.75" hidden="false" customHeight="false" outlineLevel="0" collapsed="false">
      <c r="B447" s="27"/>
      <c r="C447" s="28" t="n">
        <f aca="false">B447/$F$5</f>
        <v>0</v>
      </c>
      <c r="F447" s="27"/>
      <c r="G447" s="24" t="str">
        <f aca="false">IF(H447&gt;=$H$5,"X","")</f>
        <v/>
      </c>
      <c r="H447" s="29" t="n">
        <f aca="false">SUM(F447,-C447)</f>
        <v>0</v>
      </c>
    </row>
    <row r="448" customFormat="false" ht="12.75" hidden="false" customHeight="false" outlineLevel="0" collapsed="false">
      <c r="B448" s="27"/>
      <c r="C448" s="28" t="n">
        <f aca="false">B448/$F$5</f>
        <v>0</v>
      </c>
      <c r="F448" s="27"/>
      <c r="G448" s="24" t="str">
        <f aca="false">IF(H448&gt;=$H$5,"X","")</f>
        <v/>
      </c>
      <c r="H448" s="29" t="n">
        <f aca="false">SUM(F448,-C448)</f>
        <v>0</v>
      </c>
    </row>
    <row r="449" customFormat="false" ht="12.75" hidden="false" customHeight="false" outlineLevel="0" collapsed="false">
      <c r="B449" s="27"/>
      <c r="C449" s="28" t="n">
        <f aca="false">B449/$F$5</f>
        <v>0</v>
      </c>
      <c r="F449" s="27"/>
      <c r="G449" s="24" t="str">
        <f aca="false">IF(H449&gt;=$H$5,"X","")</f>
        <v/>
      </c>
      <c r="H449" s="29" t="n">
        <f aca="false">SUM(F449,-C449)</f>
        <v>0</v>
      </c>
    </row>
    <row r="450" customFormat="false" ht="12.75" hidden="false" customHeight="false" outlineLevel="0" collapsed="false">
      <c r="B450" s="27"/>
      <c r="C450" s="28" t="n">
        <f aca="false">B450/$F$5</f>
        <v>0</v>
      </c>
      <c r="F450" s="27"/>
      <c r="G450" s="24" t="str">
        <f aca="false">IF(H450&gt;=$H$5,"X","")</f>
        <v/>
      </c>
      <c r="H450" s="29" t="n">
        <f aca="false">SUM(F450,-C450)</f>
        <v>0</v>
      </c>
    </row>
    <row r="451" customFormat="false" ht="12.75" hidden="false" customHeight="false" outlineLevel="0" collapsed="false">
      <c r="B451" s="27"/>
      <c r="C451" s="28" t="n">
        <f aca="false">B451/$F$5</f>
        <v>0</v>
      </c>
      <c r="F451" s="27"/>
      <c r="G451" s="24" t="str">
        <f aca="false">IF(H451&gt;=$H$5,"X","")</f>
        <v/>
      </c>
      <c r="H451" s="29" t="n">
        <f aca="false">SUM(F451,-C451)</f>
        <v>0</v>
      </c>
    </row>
    <row r="452" customFormat="false" ht="12.75" hidden="false" customHeight="false" outlineLevel="0" collapsed="false">
      <c r="B452" s="27"/>
      <c r="C452" s="28" t="n">
        <f aca="false">B452/$F$5</f>
        <v>0</v>
      </c>
      <c r="F452" s="27"/>
      <c r="G452" s="24" t="str">
        <f aca="false">IF(H452&gt;=$H$5,"X","")</f>
        <v/>
      </c>
      <c r="H452" s="29" t="n">
        <f aca="false">SUM(F452,-C452)</f>
        <v>0</v>
      </c>
    </row>
    <row r="453" customFormat="false" ht="12.75" hidden="false" customHeight="false" outlineLevel="0" collapsed="false">
      <c r="B453" s="27"/>
      <c r="C453" s="28" t="n">
        <f aca="false">B453/$F$5</f>
        <v>0</v>
      </c>
      <c r="F453" s="27"/>
      <c r="G453" s="24" t="str">
        <f aca="false">IF(H453&gt;=$H$5,"X","")</f>
        <v/>
      </c>
      <c r="H453" s="29" t="n">
        <f aca="false">SUM(F453,-C453)</f>
        <v>0</v>
      </c>
    </row>
    <row r="454" customFormat="false" ht="12.75" hidden="false" customHeight="false" outlineLevel="0" collapsed="false">
      <c r="B454" s="27"/>
      <c r="C454" s="28" t="n">
        <f aca="false">B454/$F$5</f>
        <v>0</v>
      </c>
      <c r="F454" s="27"/>
      <c r="G454" s="24" t="str">
        <f aca="false">IF(H454&gt;=$H$5,"X","")</f>
        <v/>
      </c>
      <c r="H454" s="29" t="n">
        <f aca="false">SUM(F454,-C454)</f>
        <v>0</v>
      </c>
    </row>
    <row r="455" customFormat="false" ht="12.75" hidden="false" customHeight="false" outlineLevel="0" collapsed="false">
      <c r="B455" s="27"/>
      <c r="C455" s="28" t="n">
        <f aca="false">B455/$F$5</f>
        <v>0</v>
      </c>
      <c r="F455" s="27"/>
      <c r="G455" s="24" t="str">
        <f aca="false">IF(H455&gt;=$H$5,"X","")</f>
        <v/>
      </c>
      <c r="H455" s="29" t="n">
        <f aca="false">SUM(F455,-C455)</f>
        <v>0</v>
      </c>
    </row>
    <row r="456" customFormat="false" ht="12.75" hidden="false" customHeight="false" outlineLevel="0" collapsed="false">
      <c r="B456" s="27"/>
      <c r="C456" s="28" t="n">
        <f aca="false">B456/$F$5</f>
        <v>0</v>
      </c>
      <c r="F456" s="27"/>
      <c r="G456" s="24" t="str">
        <f aca="false">IF(H456&gt;=$H$5,"X","")</f>
        <v/>
      </c>
      <c r="H456" s="29" t="n">
        <f aca="false">SUM(F456,-C456)</f>
        <v>0</v>
      </c>
    </row>
    <row r="457" customFormat="false" ht="12.75" hidden="false" customHeight="false" outlineLevel="0" collapsed="false">
      <c r="B457" s="27"/>
      <c r="C457" s="28" t="n">
        <f aca="false">B457/$F$5</f>
        <v>0</v>
      </c>
      <c r="F457" s="27"/>
      <c r="G457" s="24" t="str">
        <f aca="false">IF(H457&gt;=$H$5,"X","")</f>
        <v/>
      </c>
      <c r="H457" s="29" t="n">
        <f aca="false">SUM(F457,-C457)</f>
        <v>0</v>
      </c>
    </row>
    <row r="458" customFormat="false" ht="12.75" hidden="false" customHeight="false" outlineLevel="0" collapsed="false">
      <c r="B458" s="27"/>
      <c r="C458" s="28" t="n">
        <f aca="false">B458/$F$5</f>
        <v>0</v>
      </c>
      <c r="F458" s="27"/>
      <c r="G458" s="24" t="str">
        <f aca="false">IF(H458&gt;=$H$5,"X","")</f>
        <v/>
      </c>
      <c r="H458" s="29" t="n">
        <f aca="false">SUM(F458,-C458)</f>
        <v>0</v>
      </c>
    </row>
    <row r="459" customFormat="false" ht="12.75" hidden="false" customHeight="false" outlineLevel="0" collapsed="false">
      <c r="B459" s="27"/>
      <c r="C459" s="28" t="n">
        <f aca="false">B459/$F$5</f>
        <v>0</v>
      </c>
      <c r="F459" s="27"/>
      <c r="G459" s="24" t="str">
        <f aca="false">IF(H459&gt;=$H$5,"X","")</f>
        <v/>
      </c>
      <c r="H459" s="29" t="n">
        <f aca="false">SUM(F459,-C459)</f>
        <v>0</v>
      </c>
    </row>
    <row r="460" customFormat="false" ht="12.75" hidden="false" customHeight="false" outlineLevel="0" collapsed="false">
      <c r="B460" s="27"/>
      <c r="C460" s="28" t="n">
        <f aca="false">B460/$F$5</f>
        <v>0</v>
      </c>
      <c r="F460" s="27"/>
      <c r="G460" s="24" t="str">
        <f aca="false">IF(H460&gt;=$H$5,"X","")</f>
        <v/>
      </c>
      <c r="H460" s="29" t="n">
        <f aca="false">SUM(F460,-C460)</f>
        <v>0</v>
      </c>
    </row>
    <row r="461" customFormat="false" ht="12.75" hidden="false" customHeight="false" outlineLevel="0" collapsed="false">
      <c r="B461" s="27"/>
      <c r="C461" s="28" t="n">
        <f aca="false">B461/$F$5</f>
        <v>0</v>
      </c>
      <c r="F461" s="27"/>
      <c r="G461" s="24" t="str">
        <f aca="false">IF(H461&gt;=$H$5,"X","")</f>
        <v/>
      </c>
      <c r="H461" s="29" t="n">
        <f aca="false">SUM(F461,-C461)</f>
        <v>0</v>
      </c>
    </row>
    <row r="462" customFormat="false" ht="12.75" hidden="false" customHeight="false" outlineLevel="0" collapsed="false">
      <c r="B462" s="27"/>
      <c r="C462" s="28" t="n">
        <f aca="false">B462/$F$5</f>
        <v>0</v>
      </c>
      <c r="F462" s="27"/>
      <c r="G462" s="24" t="str">
        <f aca="false">IF(H462&gt;=$H$5,"X","")</f>
        <v/>
      </c>
      <c r="H462" s="29" t="n">
        <f aca="false">SUM(F462,-C462)</f>
        <v>0</v>
      </c>
    </row>
    <row r="463" customFormat="false" ht="12.75" hidden="false" customHeight="false" outlineLevel="0" collapsed="false">
      <c r="B463" s="27"/>
      <c r="C463" s="28" t="n">
        <f aca="false">B463/$F$5</f>
        <v>0</v>
      </c>
      <c r="F463" s="27"/>
      <c r="G463" s="24" t="str">
        <f aca="false">IF(H463&gt;=$H$5,"X","")</f>
        <v/>
      </c>
      <c r="H463" s="29" t="n">
        <f aca="false">SUM(F463,-C463)</f>
        <v>0</v>
      </c>
    </row>
    <row r="464" customFormat="false" ht="12.75" hidden="false" customHeight="false" outlineLevel="0" collapsed="false">
      <c r="B464" s="27"/>
      <c r="C464" s="28" t="n">
        <f aca="false">B464/$F$5</f>
        <v>0</v>
      </c>
      <c r="F464" s="27"/>
      <c r="G464" s="24" t="str">
        <f aca="false">IF(H464&gt;=$H$5,"X","")</f>
        <v/>
      </c>
      <c r="H464" s="29" t="n">
        <f aca="false">SUM(F464,-C464)</f>
        <v>0</v>
      </c>
    </row>
    <row r="465" customFormat="false" ht="12.75" hidden="false" customHeight="false" outlineLevel="0" collapsed="false">
      <c r="B465" s="27"/>
      <c r="C465" s="28" t="n">
        <f aca="false">B465/$F$5</f>
        <v>0</v>
      </c>
      <c r="F465" s="27"/>
      <c r="G465" s="24" t="str">
        <f aca="false">IF(H465&gt;=$H$5,"X","")</f>
        <v/>
      </c>
      <c r="H465" s="29" t="n">
        <f aca="false">SUM(F465,-C465)</f>
        <v>0</v>
      </c>
    </row>
    <row r="466" customFormat="false" ht="12.75" hidden="false" customHeight="false" outlineLevel="0" collapsed="false">
      <c r="B466" s="27"/>
      <c r="C466" s="28" t="n">
        <f aca="false">B466/$F$5</f>
        <v>0</v>
      </c>
      <c r="F466" s="27"/>
      <c r="G466" s="24" t="str">
        <f aca="false">IF(H466&gt;=$H$5,"X","")</f>
        <v/>
      </c>
      <c r="H466" s="29" t="n">
        <f aca="false">SUM(F466,-C466)</f>
        <v>0</v>
      </c>
    </row>
    <row r="467" customFormat="false" ht="12.75" hidden="false" customHeight="false" outlineLevel="0" collapsed="false">
      <c r="B467" s="27"/>
      <c r="C467" s="28" t="n">
        <f aca="false">B467/$F$5</f>
        <v>0</v>
      </c>
      <c r="F467" s="27"/>
      <c r="G467" s="24" t="str">
        <f aca="false">IF(H467&gt;=$H$5,"X","")</f>
        <v/>
      </c>
      <c r="H467" s="29" t="n">
        <f aca="false">SUM(F467,-C467)</f>
        <v>0</v>
      </c>
    </row>
    <row r="468" customFormat="false" ht="12.75" hidden="false" customHeight="false" outlineLevel="0" collapsed="false">
      <c r="B468" s="27"/>
      <c r="C468" s="28" t="n">
        <f aca="false">B468/$F$5</f>
        <v>0</v>
      </c>
      <c r="F468" s="27"/>
      <c r="G468" s="24" t="str">
        <f aca="false">IF(H468&gt;=$H$5,"X","")</f>
        <v/>
      </c>
      <c r="H468" s="29" t="n">
        <f aca="false">SUM(F468,-C468)</f>
        <v>0</v>
      </c>
    </row>
    <row r="469" customFormat="false" ht="12.75" hidden="false" customHeight="false" outlineLevel="0" collapsed="false">
      <c r="B469" s="27"/>
      <c r="C469" s="28" t="n">
        <f aca="false">B469/$F$5</f>
        <v>0</v>
      </c>
      <c r="F469" s="27"/>
      <c r="G469" s="24" t="str">
        <f aca="false">IF(H469&gt;=$H$5,"X","")</f>
        <v/>
      </c>
      <c r="H469" s="29" t="n">
        <f aca="false">SUM(F469,-C469)</f>
        <v>0</v>
      </c>
    </row>
    <row r="470" customFormat="false" ht="12.75" hidden="false" customHeight="false" outlineLevel="0" collapsed="false">
      <c r="B470" s="27"/>
      <c r="C470" s="28" t="n">
        <f aca="false">B470/$F$5</f>
        <v>0</v>
      </c>
      <c r="F470" s="27"/>
      <c r="G470" s="24" t="str">
        <f aca="false">IF(H470&gt;=$H$5,"X","")</f>
        <v/>
      </c>
      <c r="H470" s="29" t="n">
        <f aca="false">SUM(F470,-C470)</f>
        <v>0</v>
      </c>
    </row>
    <row r="471" customFormat="false" ht="12.75" hidden="false" customHeight="false" outlineLevel="0" collapsed="false">
      <c r="B471" s="27"/>
      <c r="C471" s="28" t="n">
        <f aca="false">B471/$F$5</f>
        <v>0</v>
      </c>
      <c r="F471" s="27"/>
      <c r="G471" s="24" t="str">
        <f aca="false">IF(H471&gt;=$H$5,"X","")</f>
        <v/>
      </c>
      <c r="H471" s="29" t="n">
        <f aca="false">SUM(F471,-C471)</f>
        <v>0</v>
      </c>
    </row>
    <row r="472" customFormat="false" ht="12.75" hidden="false" customHeight="false" outlineLevel="0" collapsed="false">
      <c r="B472" s="27"/>
      <c r="C472" s="28" t="n">
        <f aca="false">B472/$F$5</f>
        <v>0</v>
      </c>
      <c r="F472" s="27"/>
      <c r="G472" s="24" t="str">
        <f aca="false">IF(H472&gt;=$H$5,"X","")</f>
        <v/>
      </c>
      <c r="H472" s="29" t="n">
        <f aca="false">SUM(F472,-C472)</f>
        <v>0</v>
      </c>
    </row>
    <row r="473" customFormat="false" ht="12.75" hidden="false" customHeight="false" outlineLevel="0" collapsed="false">
      <c r="B473" s="27"/>
      <c r="C473" s="28" t="n">
        <f aca="false">B473/$F$5</f>
        <v>0</v>
      </c>
      <c r="F473" s="27"/>
      <c r="G473" s="24" t="str">
        <f aca="false">IF(H473&gt;=$H$5,"X","")</f>
        <v/>
      </c>
      <c r="H473" s="29" t="n">
        <f aca="false">SUM(F473,-C473)</f>
        <v>0</v>
      </c>
    </row>
    <row r="474" customFormat="false" ht="12.75" hidden="false" customHeight="false" outlineLevel="0" collapsed="false">
      <c r="B474" s="27"/>
      <c r="C474" s="28" t="n">
        <f aca="false">B474/$F$5</f>
        <v>0</v>
      </c>
      <c r="F474" s="27"/>
      <c r="G474" s="24" t="str">
        <f aca="false">IF(H474&gt;=$H$5,"X","")</f>
        <v/>
      </c>
      <c r="H474" s="29" t="n">
        <f aca="false">SUM(F474,-C474)</f>
        <v>0</v>
      </c>
    </row>
    <row r="475" customFormat="false" ht="12.75" hidden="false" customHeight="false" outlineLevel="0" collapsed="false">
      <c r="B475" s="27"/>
      <c r="C475" s="28" t="n">
        <f aca="false">B475/$F$5</f>
        <v>0</v>
      </c>
      <c r="F475" s="27"/>
      <c r="G475" s="24" t="str">
        <f aca="false">IF(H475&gt;=$H$5,"X","")</f>
        <v/>
      </c>
      <c r="H475" s="29" t="n">
        <f aca="false">SUM(F475,-C475)</f>
        <v>0</v>
      </c>
    </row>
    <row r="476" customFormat="false" ht="12.75" hidden="false" customHeight="false" outlineLevel="0" collapsed="false">
      <c r="B476" s="27"/>
      <c r="C476" s="28" t="n">
        <f aca="false">B476/$F$5</f>
        <v>0</v>
      </c>
      <c r="F476" s="27"/>
      <c r="G476" s="24" t="str">
        <f aca="false">IF(H476&gt;=$H$5,"X","")</f>
        <v/>
      </c>
      <c r="H476" s="29" t="n">
        <f aca="false">SUM(F476,-C476)</f>
        <v>0</v>
      </c>
    </row>
    <row r="477" customFormat="false" ht="12.75" hidden="false" customHeight="false" outlineLevel="0" collapsed="false">
      <c r="B477" s="27"/>
      <c r="C477" s="28" t="n">
        <f aca="false">B477/$F$5</f>
        <v>0</v>
      </c>
      <c r="F477" s="27"/>
      <c r="G477" s="24" t="str">
        <f aca="false">IF(H477&gt;=$H$5,"X","")</f>
        <v/>
      </c>
      <c r="H477" s="29" t="n">
        <f aca="false">SUM(F477,-C477)</f>
        <v>0</v>
      </c>
    </row>
    <row r="478" customFormat="false" ht="12.75" hidden="false" customHeight="false" outlineLevel="0" collapsed="false">
      <c r="B478" s="27"/>
      <c r="C478" s="28" t="n">
        <f aca="false">B478/$F$5</f>
        <v>0</v>
      </c>
      <c r="F478" s="27"/>
      <c r="G478" s="24" t="str">
        <f aca="false">IF(H478&gt;=$H$5,"X","")</f>
        <v/>
      </c>
      <c r="H478" s="29" t="n">
        <f aca="false">SUM(F478,-C478)</f>
        <v>0</v>
      </c>
    </row>
    <row r="479" customFormat="false" ht="12.75" hidden="false" customHeight="false" outlineLevel="0" collapsed="false">
      <c r="B479" s="27"/>
      <c r="C479" s="28" t="n">
        <f aca="false">B479/$F$5</f>
        <v>0</v>
      </c>
      <c r="F479" s="27"/>
      <c r="G479" s="24" t="str">
        <f aca="false">IF(H479&gt;=$H$5,"X","")</f>
        <v/>
      </c>
      <c r="H479" s="29" t="n">
        <f aca="false">SUM(F479,-C479)</f>
        <v>0</v>
      </c>
    </row>
    <row r="480" customFormat="false" ht="12.75" hidden="false" customHeight="false" outlineLevel="0" collapsed="false">
      <c r="B480" s="27"/>
      <c r="C480" s="28" t="n">
        <f aca="false">B480/$F$5</f>
        <v>0</v>
      </c>
      <c r="F480" s="27"/>
      <c r="G480" s="24" t="str">
        <f aca="false">IF(H480&gt;=$H$5,"X","")</f>
        <v/>
      </c>
      <c r="H480" s="29" t="n">
        <f aca="false">SUM(F480,-C480)</f>
        <v>0</v>
      </c>
    </row>
    <row r="481" customFormat="false" ht="12.75" hidden="false" customHeight="false" outlineLevel="0" collapsed="false">
      <c r="B481" s="27"/>
      <c r="C481" s="28" t="n">
        <f aca="false">B481/$F$5</f>
        <v>0</v>
      </c>
      <c r="F481" s="27"/>
      <c r="G481" s="24" t="str">
        <f aca="false">IF(H481&gt;=$H$5,"X","")</f>
        <v/>
      </c>
      <c r="H481" s="29" t="n">
        <f aca="false">SUM(F481,-C481)</f>
        <v>0</v>
      </c>
    </row>
    <row r="482" customFormat="false" ht="12.75" hidden="false" customHeight="false" outlineLevel="0" collapsed="false">
      <c r="B482" s="27"/>
      <c r="C482" s="28" t="n">
        <f aca="false">B482/$F$5</f>
        <v>0</v>
      </c>
      <c r="F482" s="27"/>
      <c r="G482" s="24" t="str">
        <f aca="false">IF(H482&gt;=$H$5,"X","")</f>
        <v/>
      </c>
      <c r="H482" s="29" t="n">
        <f aca="false">SUM(F482,-C482)</f>
        <v>0</v>
      </c>
    </row>
    <row r="483" customFormat="false" ht="12.75" hidden="false" customHeight="false" outlineLevel="0" collapsed="false">
      <c r="B483" s="27"/>
      <c r="C483" s="28" t="n">
        <f aca="false">B483/$F$5</f>
        <v>0</v>
      </c>
      <c r="F483" s="27"/>
      <c r="G483" s="24" t="str">
        <f aca="false">IF(H483&gt;=$H$5,"X","")</f>
        <v/>
      </c>
      <c r="H483" s="29" t="n">
        <f aca="false">SUM(F483,-C483)</f>
        <v>0</v>
      </c>
    </row>
    <row r="484" customFormat="false" ht="12.75" hidden="false" customHeight="false" outlineLevel="0" collapsed="false">
      <c r="B484" s="27"/>
      <c r="C484" s="28" t="n">
        <f aca="false">B484/$F$5</f>
        <v>0</v>
      </c>
      <c r="F484" s="27"/>
      <c r="G484" s="24" t="str">
        <f aca="false">IF(H484&gt;=$H$5,"X","")</f>
        <v/>
      </c>
      <c r="H484" s="29" t="n">
        <f aca="false">SUM(F484,-C484)</f>
        <v>0</v>
      </c>
    </row>
    <row r="485" customFormat="false" ht="12.75" hidden="false" customHeight="false" outlineLevel="0" collapsed="false">
      <c r="B485" s="27"/>
      <c r="C485" s="28" t="n">
        <f aca="false">B485/$F$5</f>
        <v>0</v>
      </c>
      <c r="F485" s="27"/>
      <c r="G485" s="24" t="str">
        <f aca="false">IF(H485&gt;=$H$5,"X","")</f>
        <v/>
      </c>
      <c r="H485" s="29" t="n">
        <f aca="false">SUM(F485,-C485)</f>
        <v>0</v>
      </c>
    </row>
    <row r="486" customFormat="false" ht="12.75" hidden="false" customHeight="false" outlineLevel="0" collapsed="false">
      <c r="B486" s="27"/>
      <c r="C486" s="28" t="n">
        <f aca="false">B486/$F$5</f>
        <v>0</v>
      </c>
      <c r="F486" s="27"/>
      <c r="G486" s="24" t="str">
        <f aca="false">IF(H486&gt;=$H$5,"X","")</f>
        <v/>
      </c>
      <c r="H486" s="29" t="n">
        <f aca="false">SUM(F486,-C486)</f>
        <v>0</v>
      </c>
    </row>
    <row r="487" customFormat="false" ht="12.75" hidden="false" customHeight="false" outlineLevel="0" collapsed="false">
      <c r="B487" s="27"/>
      <c r="C487" s="28" t="n">
        <f aca="false">B487/$F$5</f>
        <v>0</v>
      </c>
      <c r="F487" s="27"/>
      <c r="G487" s="24" t="str">
        <f aca="false">IF(H487&gt;=$H$5,"X","")</f>
        <v/>
      </c>
      <c r="H487" s="29" t="n">
        <f aca="false">SUM(F487,-C487)</f>
        <v>0</v>
      </c>
    </row>
    <row r="488" customFormat="false" ht="12.75" hidden="false" customHeight="false" outlineLevel="0" collapsed="false">
      <c r="B488" s="27"/>
      <c r="C488" s="28" t="n">
        <f aca="false">B488/$F$5</f>
        <v>0</v>
      </c>
      <c r="F488" s="27"/>
      <c r="G488" s="24" t="str">
        <f aca="false">IF(H488&gt;=$H$5,"X","")</f>
        <v/>
      </c>
      <c r="H488" s="29" t="n">
        <f aca="false">SUM(F488,-C488)</f>
        <v>0</v>
      </c>
    </row>
    <row r="489" customFormat="false" ht="12.75" hidden="false" customHeight="false" outlineLevel="0" collapsed="false">
      <c r="B489" s="27"/>
      <c r="C489" s="28" t="n">
        <f aca="false">B489/$F$5</f>
        <v>0</v>
      </c>
      <c r="F489" s="27"/>
      <c r="G489" s="24" t="str">
        <f aca="false">IF(H489&gt;=$H$5,"X","")</f>
        <v/>
      </c>
      <c r="H489" s="29" t="n">
        <f aca="false">SUM(F489,-C489)</f>
        <v>0</v>
      </c>
    </row>
    <row r="490" customFormat="false" ht="12.75" hidden="false" customHeight="false" outlineLevel="0" collapsed="false">
      <c r="B490" s="27"/>
      <c r="C490" s="28" t="n">
        <f aca="false">B490/$F$5</f>
        <v>0</v>
      </c>
      <c r="F490" s="27"/>
      <c r="G490" s="24" t="str">
        <f aca="false">IF(H490&gt;=$H$5,"X","")</f>
        <v/>
      </c>
      <c r="H490" s="29" t="n">
        <f aca="false">SUM(F490,-C490)</f>
        <v>0</v>
      </c>
    </row>
    <row r="491" customFormat="false" ht="12.75" hidden="false" customHeight="false" outlineLevel="0" collapsed="false">
      <c r="B491" s="27"/>
      <c r="C491" s="28" t="n">
        <f aca="false">B491/$F$5</f>
        <v>0</v>
      </c>
      <c r="F491" s="27"/>
      <c r="G491" s="24" t="str">
        <f aca="false">IF(H491&gt;=$H$5,"X","")</f>
        <v/>
      </c>
      <c r="H491" s="29" t="n">
        <f aca="false">SUM(F491,-C491)</f>
        <v>0</v>
      </c>
    </row>
    <row r="492" customFormat="false" ht="12.75" hidden="false" customHeight="false" outlineLevel="0" collapsed="false">
      <c r="B492" s="27"/>
      <c r="C492" s="28" t="n">
        <f aca="false">B492/$F$5</f>
        <v>0</v>
      </c>
      <c r="F492" s="27"/>
      <c r="G492" s="24" t="str">
        <f aca="false">IF(H492&gt;=$H$5,"X","")</f>
        <v/>
      </c>
      <c r="H492" s="29" t="n">
        <f aca="false">SUM(F492,-C492)</f>
        <v>0</v>
      </c>
    </row>
    <row r="493" customFormat="false" ht="12.75" hidden="false" customHeight="false" outlineLevel="0" collapsed="false">
      <c r="B493" s="27"/>
      <c r="C493" s="28" t="n">
        <f aca="false">B493/$F$5</f>
        <v>0</v>
      </c>
      <c r="F493" s="27"/>
      <c r="G493" s="24" t="str">
        <f aca="false">IF(H493&gt;=$H$5,"X","")</f>
        <v/>
      </c>
      <c r="H493" s="29" t="n">
        <f aca="false">SUM(F493,-C493)</f>
        <v>0</v>
      </c>
    </row>
    <row r="494" customFormat="false" ht="12.75" hidden="false" customHeight="false" outlineLevel="0" collapsed="false">
      <c r="B494" s="27"/>
      <c r="C494" s="28" t="n">
        <f aca="false">B494/$F$5</f>
        <v>0</v>
      </c>
      <c r="F494" s="27"/>
      <c r="G494" s="24" t="str">
        <f aca="false">IF(H494&gt;=$H$5,"X","")</f>
        <v/>
      </c>
      <c r="H494" s="29" t="n">
        <f aca="false">SUM(F494,-C494)</f>
        <v>0</v>
      </c>
    </row>
    <row r="495" customFormat="false" ht="12.75" hidden="false" customHeight="false" outlineLevel="0" collapsed="false">
      <c r="B495" s="27"/>
      <c r="C495" s="28" t="n">
        <f aca="false">B495/$F$5</f>
        <v>0</v>
      </c>
      <c r="F495" s="27"/>
      <c r="G495" s="24" t="str">
        <f aca="false">IF(H495&gt;=$H$5,"X","")</f>
        <v/>
      </c>
      <c r="H495" s="29" t="n">
        <f aca="false">SUM(F495,-C495)</f>
        <v>0</v>
      </c>
    </row>
    <row r="496" customFormat="false" ht="12.75" hidden="false" customHeight="false" outlineLevel="0" collapsed="false">
      <c r="B496" s="27"/>
      <c r="C496" s="28" t="n">
        <f aca="false">B496/$F$5</f>
        <v>0</v>
      </c>
      <c r="F496" s="27"/>
      <c r="G496" s="24" t="str">
        <f aca="false">IF(H496&gt;=$H$5,"X","")</f>
        <v/>
      </c>
      <c r="H496" s="29" t="n">
        <f aca="false">SUM(F496,-C496)</f>
        <v>0</v>
      </c>
    </row>
    <row r="497" customFormat="false" ht="12.75" hidden="false" customHeight="false" outlineLevel="0" collapsed="false">
      <c r="B497" s="27"/>
      <c r="C497" s="28" t="n">
        <f aca="false">B497/$F$5</f>
        <v>0</v>
      </c>
      <c r="F497" s="27"/>
      <c r="G497" s="24" t="str">
        <f aca="false">IF(H497&gt;=$H$5,"X","")</f>
        <v/>
      </c>
      <c r="H497" s="29" t="n">
        <f aca="false">SUM(F497,-C497)</f>
        <v>0</v>
      </c>
    </row>
    <row r="498" customFormat="false" ht="12.75" hidden="false" customHeight="false" outlineLevel="0" collapsed="false">
      <c r="B498" s="27"/>
      <c r="C498" s="28" t="n">
        <f aca="false">B498/$F$5</f>
        <v>0</v>
      </c>
      <c r="F498" s="27"/>
      <c r="G498" s="24" t="str">
        <f aca="false">IF(H498&gt;=$H$5,"X","")</f>
        <v/>
      </c>
      <c r="H498" s="29" t="n">
        <f aca="false">SUM(F498,-C498)</f>
        <v>0</v>
      </c>
    </row>
    <row r="499" customFormat="false" ht="12.75" hidden="false" customHeight="false" outlineLevel="0" collapsed="false">
      <c r="B499" s="27"/>
      <c r="C499" s="28" t="n">
        <f aca="false">B499/$F$5</f>
        <v>0</v>
      </c>
      <c r="F499" s="27"/>
      <c r="G499" s="24" t="str">
        <f aca="false">IF(H499&gt;=$H$5,"X","")</f>
        <v/>
      </c>
      <c r="H499" s="29" t="n">
        <f aca="false">SUM(F499,-C499)</f>
        <v>0</v>
      </c>
    </row>
    <row r="500" customFormat="false" ht="12.75" hidden="false" customHeight="false" outlineLevel="0" collapsed="false">
      <c r="B500" s="27"/>
      <c r="C500" s="28" t="n">
        <f aca="false">B500/$F$5</f>
        <v>0</v>
      </c>
      <c r="F500" s="27"/>
      <c r="G500" s="24" t="str">
        <f aca="false">IF(H500&gt;=$H$5,"X","")</f>
        <v/>
      </c>
      <c r="H500" s="29" t="n">
        <f aca="false">SUM(F500,-C500)</f>
        <v>0</v>
      </c>
    </row>
    <row r="501" customFormat="false" ht="12.75" hidden="false" customHeight="false" outlineLevel="0" collapsed="false">
      <c r="B501" s="27"/>
      <c r="C501" s="28" t="n">
        <f aca="false">B501/$F$5</f>
        <v>0</v>
      </c>
      <c r="F501" s="27"/>
      <c r="G501" s="24" t="str">
        <f aca="false">IF(H501&gt;=$H$5,"X","")</f>
        <v/>
      </c>
      <c r="H501" s="29" t="n">
        <f aca="false">SUM(F501,-C501)</f>
        <v>0</v>
      </c>
    </row>
    <row r="502" customFormat="false" ht="12.75" hidden="false" customHeight="false" outlineLevel="0" collapsed="false">
      <c r="B502" s="27"/>
      <c r="C502" s="28" t="n">
        <f aca="false">B502/$F$5</f>
        <v>0</v>
      </c>
      <c r="F502" s="27"/>
      <c r="G502" s="24" t="str">
        <f aca="false">IF(H502&gt;=$H$5,"X","")</f>
        <v/>
      </c>
      <c r="H502" s="29" t="n">
        <f aca="false">SUM(F502,-C502)</f>
        <v>0</v>
      </c>
    </row>
    <row r="503" customFormat="false" ht="12.75" hidden="false" customHeight="false" outlineLevel="0" collapsed="false">
      <c r="B503" s="27"/>
      <c r="C503" s="28" t="n">
        <f aca="false">B503/$F$5</f>
        <v>0</v>
      </c>
      <c r="F503" s="27"/>
      <c r="G503" s="24" t="str">
        <f aca="false">IF(H503&gt;=$H$5,"X","")</f>
        <v/>
      </c>
      <c r="H503" s="29" t="n">
        <f aca="false">SUM(F503,-C503)</f>
        <v>0</v>
      </c>
    </row>
    <row r="504" customFormat="false" ht="12.75" hidden="false" customHeight="false" outlineLevel="0" collapsed="false">
      <c r="B504" s="27"/>
      <c r="C504" s="28" t="n">
        <f aca="false">B504/$F$5</f>
        <v>0</v>
      </c>
      <c r="F504" s="27"/>
      <c r="G504" s="24" t="str">
        <f aca="false">IF(H504&gt;=$H$5,"X","")</f>
        <v/>
      </c>
      <c r="H504" s="29" t="n">
        <f aca="false">SUM(F504,-C504)</f>
        <v>0</v>
      </c>
    </row>
    <row r="505" customFormat="false" ht="12.75" hidden="false" customHeight="false" outlineLevel="0" collapsed="false">
      <c r="B505" s="27"/>
      <c r="C505" s="28" t="n">
        <f aca="false">B505/$F$5</f>
        <v>0</v>
      </c>
      <c r="F505" s="27"/>
      <c r="G505" s="24" t="str">
        <f aca="false">IF(H505&gt;=$H$5,"X","")</f>
        <v/>
      </c>
      <c r="H505" s="29" t="n">
        <f aca="false">SUM(F505,-C505)</f>
        <v>0</v>
      </c>
    </row>
    <row r="506" customFormat="false" ht="12.75" hidden="false" customHeight="false" outlineLevel="0" collapsed="false">
      <c r="B506" s="27"/>
      <c r="C506" s="28" t="n">
        <f aca="false">B506/$F$5</f>
        <v>0</v>
      </c>
      <c r="F506" s="27"/>
      <c r="G506" s="24" t="str">
        <f aca="false">IF(H506&gt;=$H$5,"X","")</f>
        <v/>
      </c>
      <c r="H506" s="29" t="n">
        <f aca="false">SUM(F506,-C506)</f>
        <v>0</v>
      </c>
    </row>
    <row r="507" customFormat="false" ht="12.75" hidden="false" customHeight="false" outlineLevel="0" collapsed="false">
      <c r="B507" s="27"/>
      <c r="C507" s="28" t="n">
        <f aca="false">B507/$F$5</f>
        <v>0</v>
      </c>
      <c r="F507" s="27"/>
      <c r="G507" s="24" t="str">
        <f aca="false">IF(H507&gt;=$H$5,"X","")</f>
        <v/>
      </c>
      <c r="H507" s="29" t="n">
        <f aca="false">SUM(F507,-C507)</f>
        <v>0</v>
      </c>
    </row>
    <row r="508" customFormat="false" ht="12.75" hidden="false" customHeight="false" outlineLevel="0" collapsed="false">
      <c r="B508" s="27"/>
      <c r="C508" s="28" t="n">
        <f aca="false">B508/$F$5</f>
        <v>0</v>
      </c>
      <c r="F508" s="27"/>
      <c r="G508" s="24" t="str">
        <f aca="false">IF(H508&gt;=$H$5,"X","")</f>
        <v/>
      </c>
      <c r="H508" s="29" t="n">
        <f aca="false">SUM(F508,-C508)</f>
        <v>0</v>
      </c>
    </row>
    <row r="509" customFormat="false" ht="12.75" hidden="false" customHeight="false" outlineLevel="0" collapsed="false">
      <c r="B509" s="27"/>
      <c r="C509" s="28" t="n">
        <f aca="false">B509/$F$5</f>
        <v>0</v>
      </c>
      <c r="F509" s="27"/>
      <c r="G509" s="24" t="str">
        <f aca="false">IF(H509&gt;=$H$5,"X","")</f>
        <v/>
      </c>
      <c r="H509" s="29" t="n">
        <f aca="false">SUM(F509,-C509)</f>
        <v>0</v>
      </c>
    </row>
    <row r="510" customFormat="false" ht="12.75" hidden="false" customHeight="false" outlineLevel="0" collapsed="false">
      <c r="B510" s="27"/>
      <c r="C510" s="28" t="n">
        <f aca="false">B510/$F$5</f>
        <v>0</v>
      </c>
      <c r="F510" s="27"/>
      <c r="G510" s="24" t="str">
        <f aca="false">IF(H510&gt;=$H$5,"X","")</f>
        <v/>
      </c>
      <c r="H510" s="29" t="n">
        <f aca="false">SUM(F510,-C510)</f>
        <v>0</v>
      </c>
    </row>
    <row r="511" customFormat="false" ht="12.75" hidden="false" customHeight="false" outlineLevel="0" collapsed="false">
      <c r="B511" s="27"/>
      <c r="C511" s="28" t="n">
        <f aca="false">B511/$F$5</f>
        <v>0</v>
      </c>
      <c r="F511" s="27"/>
      <c r="G511" s="24" t="str">
        <f aca="false">IF(H511&gt;=$H$5,"X","")</f>
        <v/>
      </c>
      <c r="H511" s="29" t="n">
        <f aca="false">SUM(F511,-C511)</f>
        <v>0</v>
      </c>
    </row>
    <row r="512" customFormat="false" ht="12.75" hidden="false" customHeight="false" outlineLevel="0" collapsed="false">
      <c r="B512" s="27"/>
      <c r="C512" s="28" t="n">
        <f aca="false">B512/$F$5</f>
        <v>0</v>
      </c>
      <c r="F512" s="27"/>
      <c r="G512" s="24" t="str">
        <f aca="false">IF(H512&gt;=$H$5,"X","")</f>
        <v/>
      </c>
      <c r="H512" s="29" t="n">
        <f aca="false">SUM(F512,-C512)</f>
        <v>0</v>
      </c>
    </row>
    <row r="513" customFormat="false" ht="12.75" hidden="false" customHeight="false" outlineLevel="0" collapsed="false">
      <c r="B513" s="27"/>
      <c r="C513" s="28" t="n">
        <f aca="false">B513/$F$5</f>
        <v>0</v>
      </c>
      <c r="F513" s="27"/>
      <c r="G513" s="24" t="str">
        <f aca="false">IF(H513&gt;=$H$5,"X","")</f>
        <v/>
      </c>
      <c r="H513" s="29" t="n">
        <f aca="false">SUM(F513,-C513)</f>
        <v>0</v>
      </c>
    </row>
    <row r="514" customFormat="false" ht="12.75" hidden="false" customHeight="false" outlineLevel="0" collapsed="false">
      <c r="B514" s="27"/>
      <c r="C514" s="28" t="n">
        <f aca="false">B514/$F$5</f>
        <v>0</v>
      </c>
      <c r="F514" s="27"/>
      <c r="G514" s="24" t="str">
        <f aca="false">IF(H514&gt;=$H$5,"X","")</f>
        <v/>
      </c>
      <c r="H514" s="29" t="n">
        <f aca="false">SUM(F514,-C514)</f>
        <v>0</v>
      </c>
    </row>
    <row r="515" customFormat="false" ht="12.75" hidden="false" customHeight="false" outlineLevel="0" collapsed="false">
      <c r="B515" s="27"/>
      <c r="C515" s="28" t="n">
        <f aca="false">B515/$F$5</f>
        <v>0</v>
      </c>
      <c r="F515" s="27"/>
      <c r="G515" s="24" t="str">
        <f aca="false">IF(H515&gt;=$H$5,"X","")</f>
        <v/>
      </c>
      <c r="H515" s="29" t="n">
        <f aca="false">SUM(F515,-C515)</f>
        <v>0</v>
      </c>
    </row>
    <row r="516" customFormat="false" ht="12.75" hidden="false" customHeight="false" outlineLevel="0" collapsed="false">
      <c r="B516" s="27"/>
      <c r="C516" s="28" t="n">
        <f aca="false">B516/$F$5</f>
        <v>0</v>
      </c>
      <c r="F516" s="27"/>
      <c r="G516" s="24" t="str">
        <f aca="false">IF(H516&gt;=$H$5,"X","")</f>
        <v/>
      </c>
      <c r="H516" s="29" t="n">
        <f aca="false">SUM(F516,-C516)</f>
        <v>0</v>
      </c>
    </row>
    <row r="517" customFormat="false" ht="12.75" hidden="false" customHeight="false" outlineLevel="0" collapsed="false">
      <c r="B517" s="27"/>
      <c r="C517" s="28" t="n">
        <f aca="false">B517/$F$5</f>
        <v>0</v>
      </c>
      <c r="F517" s="27"/>
      <c r="G517" s="24" t="str">
        <f aca="false">IF(H517&gt;=$H$5,"X","")</f>
        <v/>
      </c>
      <c r="H517" s="29" t="n">
        <f aca="false">SUM(F517,-C517)</f>
        <v>0</v>
      </c>
    </row>
    <row r="518" customFormat="false" ht="12.75" hidden="false" customHeight="false" outlineLevel="0" collapsed="false">
      <c r="B518" s="27"/>
      <c r="C518" s="28" t="n">
        <f aca="false">B518/$F$5</f>
        <v>0</v>
      </c>
      <c r="F518" s="27"/>
      <c r="G518" s="24" t="str">
        <f aca="false">IF(H518&gt;=$H$5,"X","")</f>
        <v/>
      </c>
      <c r="H518" s="29" t="n">
        <f aca="false">SUM(F518,-C518)</f>
        <v>0</v>
      </c>
    </row>
    <row r="519" customFormat="false" ht="12.75" hidden="false" customHeight="false" outlineLevel="0" collapsed="false">
      <c r="B519" s="27"/>
      <c r="C519" s="28" t="n">
        <f aca="false">B519/$F$5</f>
        <v>0</v>
      </c>
      <c r="F519" s="27"/>
      <c r="G519" s="24" t="str">
        <f aca="false">IF(H519&gt;=$H$5,"X","")</f>
        <v/>
      </c>
      <c r="H519" s="29" t="n">
        <f aca="false">SUM(F519,-C519)</f>
        <v>0</v>
      </c>
    </row>
    <row r="520" customFormat="false" ht="12.75" hidden="false" customHeight="false" outlineLevel="0" collapsed="false">
      <c r="B520" s="27"/>
      <c r="C520" s="28" t="n">
        <f aca="false">B520/$F$5</f>
        <v>0</v>
      </c>
      <c r="F520" s="27"/>
      <c r="G520" s="24" t="str">
        <f aca="false">IF(H520&gt;=$H$5,"X","")</f>
        <v/>
      </c>
      <c r="H520" s="29" t="n">
        <f aca="false">SUM(F520,-C520)</f>
        <v>0</v>
      </c>
    </row>
    <row r="521" customFormat="false" ht="12.75" hidden="false" customHeight="false" outlineLevel="0" collapsed="false">
      <c r="B521" s="27"/>
      <c r="C521" s="28" t="n">
        <f aca="false">B521/$F$5</f>
        <v>0</v>
      </c>
      <c r="F521" s="27"/>
      <c r="G521" s="24" t="str">
        <f aca="false">IF(H521&gt;=$H$5,"X","")</f>
        <v/>
      </c>
      <c r="H521" s="29" t="n">
        <f aca="false">SUM(F521,-C521)</f>
        <v>0</v>
      </c>
    </row>
    <row r="522" customFormat="false" ht="12.75" hidden="false" customHeight="false" outlineLevel="0" collapsed="false">
      <c r="B522" s="27"/>
      <c r="C522" s="28" t="n">
        <f aca="false">B522/$F$5</f>
        <v>0</v>
      </c>
      <c r="F522" s="27"/>
      <c r="G522" s="24" t="str">
        <f aca="false">IF(H522&gt;=$H$5,"X","")</f>
        <v/>
      </c>
      <c r="H522" s="29" t="n">
        <f aca="false">SUM(F522,-C522)</f>
        <v>0</v>
      </c>
    </row>
    <row r="523" customFormat="false" ht="12.75" hidden="false" customHeight="false" outlineLevel="0" collapsed="false">
      <c r="B523" s="27"/>
      <c r="C523" s="28" t="n">
        <f aca="false">B523/$F$5</f>
        <v>0</v>
      </c>
      <c r="F523" s="27"/>
      <c r="G523" s="24" t="str">
        <f aca="false">IF(H523&gt;=$H$5,"X","")</f>
        <v/>
      </c>
      <c r="H523" s="29" t="n">
        <f aca="false">SUM(F523,-C523)</f>
        <v>0</v>
      </c>
    </row>
    <row r="524" customFormat="false" ht="12.75" hidden="false" customHeight="false" outlineLevel="0" collapsed="false">
      <c r="B524" s="27"/>
      <c r="C524" s="28" t="n">
        <f aca="false">B524/$F$5</f>
        <v>0</v>
      </c>
      <c r="F524" s="27"/>
      <c r="G524" s="24" t="str">
        <f aca="false">IF(H524&gt;=$H$5,"X","")</f>
        <v/>
      </c>
      <c r="H524" s="29" t="n">
        <f aca="false">SUM(F524,-C524)</f>
        <v>0</v>
      </c>
    </row>
    <row r="525" customFormat="false" ht="12.75" hidden="false" customHeight="false" outlineLevel="0" collapsed="false">
      <c r="B525" s="27"/>
      <c r="C525" s="28" t="n">
        <f aca="false">B525/$F$5</f>
        <v>0</v>
      </c>
      <c r="F525" s="27"/>
      <c r="G525" s="24" t="str">
        <f aca="false">IF(H525&gt;=$H$5,"X","")</f>
        <v/>
      </c>
      <c r="H525" s="29" t="n">
        <f aca="false">SUM(F525,-C525)</f>
        <v>0</v>
      </c>
    </row>
    <row r="526" customFormat="false" ht="12.75" hidden="false" customHeight="false" outlineLevel="0" collapsed="false">
      <c r="B526" s="27"/>
      <c r="C526" s="28" t="n">
        <f aca="false">B526/$F$5</f>
        <v>0</v>
      </c>
      <c r="F526" s="27"/>
      <c r="G526" s="24" t="str">
        <f aca="false">IF(H526&gt;=$H$5,"X","")</f>
        <v/>
      </c>
      <c r="H526" s="29" t="n">
        <f aca="false">SUM(F526,-C526)</f>
        <v>0</v>
      </c>
    </row>
    <row r="527" customFormat="false" ht="12.75" hidden="false" customHeight="false" outlineLevel="0" collapsed="false">
      <c r="B527" s="27"/>
      <c r="C527" s="28" t="n">
        <f aca="false">B527/$F$5</f>
        <v>0</v>
      </c>
      <c r="F527" s="27"/>
      <c r="G527" s="24" t="str">
        <f aca="false">IF(H527&gt;=$H$5,"X","")</f>
        <v/>
      </c>
      <c r="H527" s="29" t="n">
        <f aca="false">SUM(F527,-C527)</f>
        <v>0</v>
      </c>
    </row>
    <row r="528" customFormat="false" ht="12.75" hidden="false" customHeight="false" outlineLevel="0" collapsed="false">
      <c r="B528" s="27"/>
      <c r="C528" s="28" t="n">
        <f aca="false">B528/$F$5</f>
        <v>0</v>
      </c>
      <c r="F528" s="27"/>
      <c r="G528" s="24" t="str">
        <f aca="false">IF(H528&gt;=$H$5,"X","")</f>
        <v/>
      </c>
      <c r="H528" s="29" t="n">
        <f aca="false">SUM(F528,-C528)</f>
        <v>0</v>
      </c>
    </row>
    <row r="529" customFormat="false" ht="12.75" hidden="false" customHeight="false" outlineLevel="0" collapsed="false">
      <c r="B529" s="27"/>
      <c r="C529" s="28" t="n">
        <f aca="false">B529/$F$5</f>
        <v>0</v>
      </c>
      <c r="F529" s="27"/>
      <c r="G529" s="24" t="str">
        <f aca="false">IF(H529&gt;=$H$5,"X","")</f>
        <v/>
      </c>
      <c r="H529" s="29" t="n">
        <f aca="false">SUM(F529,-C529)</f>
        <v>0</v>
      </c>
    </row>
    <row r="530" customFormat="false" ht="12.75" hidden="false" customHeight="false" outlineLevel="0" collapsed="false">
      <c r="B530" s="27"/>
      <c r="C530" s="28" t="n">
        <f aca="false">B530/$F$5</f>
        <v>0</v>
      </c>
      <c r="F530" s="27"/>
      <c r="G530" s="24" t="str">
        <f aca="false">IF(H530&gt;=$H$5,"X","")</f>
        <v/>
      </c>
      <c r="H530" s="29" t="n">
        <f aca="false">SUM(F530,-C530)</f>
        <v>0</v>
      </c>
    </row>
    <row r="531" customFormat="false" ht="12.75" hidden="false" customHeight="false" outlineLevel="0" collapsed="false">
      <c r="B531" s="27"/>
      <c r="C531" s="28" t="n">
        <f aca="false">B531/$F$5</f>
        <v>0</v>
      </c>
      <c r="F531" s="27"/>
      <c r="G531" s="24" t="str">
        <f aca="false">IF(H531&gt;=$H$5,"X","")</f>
        <v/>
      </c>
      <c r="H531" s="29" t="n">
        <f aca="false">SUM(F531,-C531)</f>
        <v>0</v>
      </c>
    </row>
    <row r="532" customFormat="false" ht="12.75" hidden="false" customHeight="false" outlineLevel="0" collapsed="false">
      <c r="B532" s="27"/>
      <c r="C532" s="28" t="n">
        <f aca="false">B532/$F$5</f>
        <v>0</v>
      </c>
      <c r="F532" s="27"/>
      <c r="G532" s="24" t="str">
        <f aca="false">IF(H532&gt;=$H$5,"X","")</f>
        <v/>
      </c>
      <c r="H532" s="29" t="n">
        <f aca="false">SUM(F532,-C532)</f>
        <v>0</v>
      </c>
    </row>
    <row r="533" customFormat="false" ht="12.75" hidden="false" customHeight="false" outlineLevel="0" collapsed="false">
      <c r="B533" s="27"/>
      <c r="C533" s="28" t="n">
        <f aca="false">B533/$F$5</f>
        <v>0</v>
      </c>
      <c r="F533" s="27"/>
      <c r="G533" s="24" t="str">
        <f aca="false">IF(H533&gt;=$H$5,"X","")</f>
        <v/>
      </c>
      <c r="H533" s="29" t="n">
        <f aca="false">SUM(F533,-C533)</f>
        <v>0</v>
      </c>
    </row>
    <row r="534" customFormat="false" ht="12.75" hidden="false" customHeight="false" outlineLevel="0" collapsed="false">
      <c r="B534" s="23" t="n">
        <f aca="false">SUM(B10:B533)</f>
        <v>0</v>
      </c>
      <c r="C534" s="23" t="n">
        <f aca="false">SUM(C10:C533)</f>
        <v>0</v>
      </c>
      <c r="F534" s="23" t="n">
        <f aca="false">SUM(F10:F533)</f>
        <v>0</v>
      </c>
      <c r="G534" s="24" t="str">
        <f aca="false">IF(H534&gt;=$H$5,"X","")</f>
        <v/>
      </c>
      <c r="H534" s="23" t="n">
        <f aca="false">SUM(H10:H533)</f>
        <v>0</v>
      </c>
    </row>
  </sheetData>
  <sheetProtection sheet="true" objects="true" scenarios="true"/>
  <mergeCells count="3">
    <mergeCell ref="B2:H2"/>
    <mergeCell ref="B8:C8"/>
    <mergeCell ref="F8:H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DX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13"/>
    <col collapsed="false" customWidth="true" hidden="false" outlineLevel="0" max="2" min="2" style="0" width="23.99"/>
    <col collapsed="false" customWidth="true" hidden="false" outlineLevel="0" max="127" min="3" style="0" width="20.7"/>
    <col collapsed="false" customWidth="true" hidden="false" outlineLevel="0" max="128" min="128" style="0" width="25.7"/>
  </cols>
  <sheetData>
    <row r="2" customFormat="false" ht="141.75" hidden="false" customHeight="true" outlineLevel="0" collapsed="false">
      <c r="B2" s="16" t="s">
        <v>21</v>
      </c>
      <c r="C2" s="16"/>
      <c r="D2" s="16"/>
      <c r="E2" s="16"/>
      <c r="F2" s="16"/>
      <c r="G2" s="30"/>
      <c r="H2" s="30"/>
    </row>
    <row r="4" customFormat="false" ht="12.75" hidden="false" customHeight="false" outlineLevel="0" collapsed="false">
      <c r="C4" s="17"/>
      <c r="D4" s="19" t="s">
        <v>23</v>
      </c>
      <c r="F4" s="26" t="s">
        <v>37</v>
      </c>
    </row>
    <row r="5" customFormat="false" ht="12.75" hidden="false" customHeight="false" outlineLevel="0" collapsed="false">
      <c r="D5" s="31" t="n">
        <f aca="false">0.0005</f>
        <v>0.0005</v>
      </c>
      <c r="F5" s="31" t="n">
        <f aca="false">166.38621</f>
        <v>166.38621</v>
      </c>
    </row>
    <row r="6" customFormat="false" ht="12.75" hidden="false" customHeight="false" outlineLevel="0" collapsed="false">
      <c r="B6" s="15" t="s">
        <v>36</v>
      </c>
    </row>
    <row r="8" customFormat="false" ht="15" hidden="false" customHeight="true" outlineLevel="0" collapsed="false">
      <c r="B8" s="25" t="s">
        <v>25</v>
      </c>
      <c r="C8" s="25"/>
      <c r="D8" s="0" t="s">
        <v>33</v>
      </c>
    </row>
    <row r="9" customFormat="false" ht="12.75" hidden="false" customHeight="false" outlineLevel="0" collapsed="false">
      <c r="B9" s="32" t="s">
        <v>27</v>
      </c>
      <c r="C9" s="33"/>
      <c r="D9" s="33"/>
      <c r="E9" s="33"/>
      <c r="F9" s="33"/>
      <c r="G9" s="33"/>
      <c r="H9" s="33"/>
      <c r="I9" s="33"/>
      <c r="J9" s="33"/>
      <c r="K9" s="33"/>
      <c r="L9" s="33"/>
      <c r="M9" s="33"/>
      <c r="N9" s="33"/>
      <c r="O9" s="33"/>
      <c r="P9" s="33"/>
      <c r="Q9" s="33"/>
      <c r="R9" s="33"/>
      <c r="S9" s="33"/>
      <c r="T9" s="33"/>
      <c r="U9" s="33"/>
      <c r="V9" s="33"/>
      <c r="W9" s="33"/>
      <c r="X9" s="33"/>
      <c r="Y9" s="33"/>
      <c r="Z9" s="33"/>
      <c r="AA9" s="33"/>
      <c r="AB9" s="33"/>
      <c r="AC9" s="33"/>
      <c r="AD9" s="33"/>
      <c r="AE9" s="33"/>
      <c r="AF9" s="33"/>
      <c r="AG9" s="33"/>
      <c r="AH9" s="33"/>
      <c r="AI9" s="33"/>
      <c r="AJ9" s="33"/>
      <c r="AK9" s="33"/>
      <c r="AL9" s="33"/>
      <c r="AM9" s="33"/>
      <c r="AN9" s="33"/>
      <c r="AO9" s="33"/>
      <c r="AP9" s="33"/>
      <c r="AQ9" s="33"/>
      <c r="AR9" s="33"/>
      <c r="AS9" s="33"/>
      <c r="AT9" s="33"/>
      <c r="AU9" s="33"/>
      <c r="AV9" s="33"/>
      <c r="AW9" s="33"/>
      <c r="AX9" s="33"/>
      <c r="AY9" s="33"/>
      <c r="AZ9" s="33"/>
      <c r="BA9" s="33"/>
      <c r="BB9" s="33"/>
      <c r="BC9" s="33"/>
      <c r="BD9" s="33"/>
      <c r="BE9" s="33"/>
      <c r="BF9" s="33"/>
      <c r="BG9" s="33"/>
      <c r="BH9" s="33"/>
      <c r="BI9" s="33"/>
      <c r="BJ9" s="33"/>
      <c r="BK9" s="33"/>
      <c r="BL9" s="33"/>
      <c r="BM9" s="33"/>
      <c r="BN9" s="33"/>
      <c r="BO9" s="33"/>
      <c r="BP9" s="33"/>
      <c r="BQ9" s="33"/>
      <c r="BR9" s="33"/>
      <c r="BS9" s="33"/>
      <c r="BT9" s="33"/>
      <c r="BU9" s="33"/>
      <c r="BV9" s="33"/>
      <c r="BW9" s="33"/>
      <c r="BX9" s="33"/>
      <c r="BY9" s="33"/>
      <c r="BZ9" s="33"/>
      <c r="CA9" s="33"/>
      <c r="CB9" s="33"/>
      <c r="CC9" s="33"/>
      <c r="CD9" s="33"/>
      <c r="CE9" s="33"/>
      <c r="CF9" s="33"/>
      <c r="CG9" s="33"/>
      <c r="CH9" s="33"/>
      <c r="CI9" s="33"/>
      <c r="CJ9" s="33"/>
      <c r="CK9" s="33"/>
      <c r="CL9" s="33"/>
      <c r="CM9" s="33"/>
      <c r="CN9" s="33"/>
      <c r="CO9" s="33"/>
      <c r="CP9" s="33"/>
      <c r="CQ9" s="33"/>
      <c r="CR9" s="33"/>
      <c r="CS9" s="33"/>
      <c r="CT9" s="33"/>
      <c r="CU9" s="33"/>
      <c r="CV9" s="33"/>
      <c r="CW9" s="33"/>
      <c r="CX9" s="33"/>
      <c r="CY9" s="33"/>
      <c r="CZ9" s="33"/>
      <c r="DA9" s="33"/>
      <c r="DB9" s="33"/>
      <c r="DC9" s="33"/>
      <c r="DD9" s="33"/>
      <c r="DE9" s="33"/>
      <c r="DF9" s="33"/>
      <c r="DG9" s="33"/>
      <c r="DH9" s="33"/>
      <c r="DI9" s="33"/>
      <c r="DJ9" s="33"/>
      <c r="DK9" s="33"/>
      <c r="DL9" s="33"/>
      <c r="DM9" s="33"/>
      <c r="DN9" s="33"/>
      <c r="DO9" s="33"/>
      <c r="DP9" s="33"/>
      <c r="DQ9" s="33"/>
      <c r="DR9" s="33"/>
      <c r="DS9" s="33"/>
      <c r="DT9" s="33"/>
      <c r="DU9" s="33"/>
      <c r="DV9" s="33"/>
      <c r="DW9" s="33"/>
      <c r="DX9" s="34" t="n">
        <f aca="false">SUM(C9:DW9)</f>
        <v>0</v>
      </c>
    </row>
    <row r="10" customFormat="false" ht="12.75" hidden="false" customHeight="false" outlineLevel="0" collapsed="false">
      <c r="B10" s="32" t="s">
        <v>28</v>
      </c>
      <c r="C10" s="28" t="n">
        <f aca="false">C9/$F$5</f>
        <v>0</v>
      </c>
      <c r="D10" s="28" t="n">
        <f aca="false">D9/$F$5</f>
        <v>0</v>
      </c>
      <c r="E10" s="28" t="n">
        <f aca="false">E9/$F$5</f>
        <v>0</v>
      </c>
      <c r="F10" s="28" t="n">
        <f aca="false">F9/$F$5</f>
        <v>0</v>
      </c>
      <c r="G10" s="28" t="n">
        <f aca="false">G9/$F$5</f>
        <v>0</v>
      </c>
      <c r="H10" s="28" t="n">
        <f aca="false">H9/$F$5</f>
        <v>0</v>
      </c>
      <c r="I10" s="28" t="n">
        <f aca="false">I9/$F$5</f>
        <v>0</v>
      </c>
      <c r="J10" s="28" t="n">
        <f aca="false">J9/$F$5</f>
        <v>0</v>
      </c>
      <c r="K10" s="28" t="n">
        <f aca="false">K9/$F$5</f>
        <v>0</v>
      </c>
      <c r="L10" s="28" t="n">
        <f aca="false">L9/$F$5</f>
        <v>0</v>
      </c>
      <c r="M10" s="28" t="n">
        <f aca="false">M9/$F$5</f>
        <v>0</v>
      </c>
      <c r="N10" s="28" t="n">
        <f aca="false">N9/$F$5</f>
        <v>0</v>
      </c>
      <c r="O10" s="28" t="n">
        <f aca="false">O9/$F$5</f>
        <v>0</v>
      </c>
      <c r="P10" s="28" t="n">
        <f aca="false">P9/$F$5</f>
        <v>0</v>
      </c>
      <c r="Q10" s="28" t="n">
        <f aca="false">Q9/$F$5</f>
        <v>0</v>
      </c>
      <c r="R10" s="28" t="n">
        <f aca="false">R9/$F$5</f>
        <v>0</v>
      </c>
      <c r="S10" s="28" t="n">
        <f aca="false">S9/$F$5</f>
        <v>0</v>
      </c>
      <c r="T10" s="28" t="n">
        <f aca="false">T9/$F$5</f>
        <v>0</v>
      </c>
      <c r="U10" s="28" t="n">
        <f aca="false">U9/$F$5</f>
        <v>0</v>
      </c>
      <c r="V10" s="28" t="n">
        <f aca="false">V9/$F$5</f>
        <v>0</v>
      </c>
      <c r="W10" s="28" t="n">
        <f aca="false">W9/$F$5</f>
        <v>0</v>
      </c>
      <c r="X10" s="28" t="n">
        <f aca="false">X9/$F$5</f>
        <v>0</v>
      </c>
      <c r="Y10" s="28" t="n">
        <f aca="false">Y9/$F$5</f>
        <v>0</v>
      </c>
      <c r="Z10" s="28" t="n">
        <f aca="false">Z9/$F$5</f>
        <v>0</v>
      </c>
      <c r="AA10" s="28" t="n">
        <f aca="false">AA9/$F$5</f>
        <v>0</v>
      </c>
      <c r="AB10" s="28" t="n">
        <f aca="false">AB9/$F$5</f>
        <v>0</v>
      </c>
      <c r="AC10" s="28" t="n">
        <f aca="false">AC9/$F$5</f>
        <v>0</v>
      </c>
      <c r="AD10" s="28" t="n">
        <f aca="false">AD9/$F$5</f>
        <v>0</v>
      </c>
      <c r="AE10" s="28" t="n">
        <f aca="false">AE9/$F$5</f>
        <v>0</v>
      </c>
      <c r="AF10" s="28" t="n">
        <f aca="false">AF9/$F$5</f>
        <v>0</v>
      </c>
      <c r="AG10" s="28" t="n">
        <f aca="false">AG9/$F$5</f>
        <v>0</v>
      </c>
      <c r="AH10" s="28" t="n">
        <f aca="false">AH9/$F$5</f>
        <v>0</v>
      </c>
      <c r="AI10" s="28" t="n">
        <f aca="false">AI9/$F$5</f>
        <v>0</v>
      </c>
      <c r="AJ10" s="28" t="n">
        <f aca="false">AJ9/$F$5</f>
        <v>0</v>
      </c>
      <c r="AK10" s="28" t="n">
        <f aca="false">AK9/$F$5</f>
        <v>0</v>
      </c>
      <c r="AL10" s="28" t="n">
        <f aca="false">AL9/$F$5</f>
        <v>0</v>
      </c>
      <c r="AM10" s="28" t="n">
        <f aca="false">AM9/$F$5</f>
        <v>0</v>
      </c>
      <c r="AN10" s="28" t="n">
        <f aca="false">AN9/$F$5</f>
        <v>0</v>
      </c>
      <c r="AO10" s="28" t="n">
        <f aca="false">AO9/$F$5</f>
        <v>0</v>
      </c>
      <c r="AP10" s="28" t="n">
        <f aca="false">AP9/$F$5</f>
        <v>0</v>
      </c>
      <c r="AQ10" s="28" t="n">
        <f aca="false">AQ9/$F$5</f>
        <v>0</v>
      </c>
      <c r="AR10" s="28" t="n">
        <f aca="false">AR9/$F$5</f>
        <v>0</v>
      </c>
      <c r="AS10" s="28" t="n">
        <f aca="false">AS9/$F$5</f>
        <v>0</v>
      </c>
      <c r="AT10" s="28" t="n">
        <f aca="false">AT9/$F$5</f>
        <v>0</v>
      </c>
      <c r="AU10" s="28" t="n">
        <f aca="false">AU9/$F$5</f>
        <v>0</v>
      </c>
      <c r="AV10" s="28" t="n">
        <f aca="false">AV9/$F$5</f>
        <v>0</v>
      </c>
      <c r="AW10" s="28" t="n">
        <f aca="false">AW9/$F$5</f>
        <v>0</v>
      </c>
      <c r="AX10" s="28" t="n">
        <f aca="false">AX9/$F$5</f>
        <v>0</v>
      </c>
      <c r="AY10" s="28" t="n">
        <f aca="false">AY9/$F$5</f>
        <v>0</v>
      </c>
      <c r="AZ10" s="28" t="n">
        <f aca="false">AZ9/$F$5</f>
        <v>0</v>
      </c>
      <c r="BA10" s="28" t="n">
        <f aca="false">BA9/$F$5</f>
        <v>0</v>
      </c>
      <c r="BB10" s="28" t="n">
        <f aca="false">BB9/$F$5</f>
        <v>0</v>
      </c>
      <c r="BC10" s="28" t="n">
        <f aca="false">BC9/$F$5</f>
        <v>0</v>
      </c>
      <c r="BD10" s="28" t="n">
        <f aca="false">BD9/$F$5</f>
        <v>0</v>
      </c>
      <c r="BE10" s="28" t="n">
        <f aca="false">BE9/$F$5</f>
        <v>0</v>
      </c>
      <c r="BF10" s="28" t="n">
        <f aca="false">BF9/$F$5</f>
        <v>0</v>
      </c>
      <c r="BG10" s="28" t="n">
        <f aca="false">BG9/$F$5</f>
        <v>0</v>
      </c>
      <c r="BH10" s="28" t="n">
        <f aca="false">BH9/$F$5</f>
        <v>0</v>
      </c>
      <c r="BI10" s="28" t="n">
        <f aca="false">BI9/$F$5</f>
        <v>0</v>
      </c>
      <c r="BJ10" s="28" t="n">
        <f aca="false">BJ9/$F$5</f>
        <v>0</v>
      </c>
      <c r="BK10" s="28" t="n">
        <f aca="false">BK9/$F$5</f>
        <v>0</v>
      </c>
      <c r="BL10" s="28" t="n">
        <f aca="false">BL9/$F$5</f>
        <v>0</v>
      </c>
      <c r="BM10" s="28" t="n">
        <f aca="false">BM9/$F$5</f>
        <v>0</v>
      </c>
      <c r="BN10" s="28" t="n">
        <f aca="false">BN9/$F$5</f>
        <v>0</v>
      </c>
      <c r="BO10" s="28" t="n">
        <f aca="false">BO9/$F$5</f>
        <v>0</v>
      </c>
      <c r="BP10" s="28" t="n">
        <f aca="false">BP9/$F$5</f>
        <v>0</v>
      </c>
      <c r="BQ10" s="28" t="n">
        <f aca="false">BQ9/$F$5</f>
        <v>0</v>
      </c>
      <c r="BR10" s="28" t="n">
        <f aca="false">BR9/$F$5</f>
        <v>0</v>
      </c>
      <c r="BS10" s="28" t="n">
        <f aca="false">BS9/$F$5</f>
        <v>0</v>
      </c>
      <c r="BT10" s="28" t="n">
        <f aca="false">BT9/$F$5</f>
        <v>0</v>
      </c>
      <c r="BU10" s="28" t="n">
        <f aca="false">BU9/$F$5</f>
        <v>0</v>
      </c>
      <c r="BV10" s="28" t="n">
        <f aca="false">BV9/$F$5</f>
        <v>0</v>
      </c>
      <c r="BW10" s="28" t="n">
        <f aca="false">BW9/$F$5</f>
        <v>0</v>
      </c>
      <c r="BX10" s="28" t="n">
        <f aca="false">BX9/$F$5</f>
        <v>0</v>
      </c>
      <c r="BY10" s="28" t="n">
        <f aca="false">BY9/$F$5</f>
        <v>0</v>
      </c>
      <c r="BZ10" s="28" t="n">
        <f aca="false">BZ9/$F$5</f>
        <v>0</v>
      </c>
      <c r="CA10" s="28" t="n">
        <f aca="false">CA9/$F$5</f>
        <v>0</v>
      </c>
      <c r="CB10" s="28" t="n">
        <f aca="false">CB9/$F$5</f>
        <v>0</v>
      </c>
      <c r="CC10" s="28" t="n">
        <f aca="false">CC9/$F$5</f>
        <v>0</v>
      </c>
      <c r="CD10" s="28" t="n">
        <f aca="false">CD9/$F$5</f>
        <v>0</v>
      </c>
      <c r="CE10" s="28" t="n">
        <f aca="false">CE9/$F$5</f>
        <v>0</v>
      </c>
      <c r="CF10" s="28" t="n">
        <f aca="false">CF9/$F$5</f>
        <v>0</v>
      </c>
      <c r="CG10" s="28" t="n">
        <f aca="false">CG9/$F$5</f>
        <v>0</v>
      </c>
      <c r="CH10" s="28" t="n">
        <f aca="false">CH9/$F$5</f>
        <v>0</v>
      </c>
      <c r="CI10" s="28" t="n">
        <f aca="false">CI9/$F$5</f>
        <v>0</v>
      </c>
      <c r="CJ10" s="28" t="n">
        <f aca="false">CJ9/$F$5</f>
        <v>0</v>
      </c>
      <c r="CK10" s="28" t="n">
        <f aca="false">CK9/$F$5</f>
        <v>0</v>
      </c>
      <c r="CL10" s="28" t="n">
        <f aca="false">CL9/$F$5</f>
        <v>0</v>
      </c>
      <c r="CM10" s="28" t="n">
        <f aca="false">CM9/$F$5</f>
        <v>0</v>
      </c>
      <c r="CN10" s="28" t="n">
        <f aca="false">CN9/$F$5</f>
        <v>0</v>
      </c>
      <c r="CO10" s="28" t="n">
        <f aca="false">CO9/$F$5</f>
        <v>0</v>
      </c>
      <c r="CP10" s="28" t="n">
        <f aca="false">CP9/$F$5</f>
        <v>0</v>
      </c>
      <c r="CQ10" s="28" t="n">
        <f aca="false">CQ9/$F$5</f>
        <v>0</v>
      </c>
      <c r="CR10" s="28" t="n">
        <f aca="false">CR9/$F$5</f>
        <v>0</v>
      </c>
      <c r="CS10" s="28" t="n">
        <f aca="false">CS9/$F$5</f>
        <v>0</v>
      </c>
      <c r="CT10" s="28" t="n">
        <f aca="false">CT9/$F$5</f>
        <v>0</v>
      </c>
      <c r="CU10" s="28" t="n">
        <f aca="false">CU9/$F$5</f>
        <v>0</v>
      </c>
      <c r="CV10" s="28" t="n">
        <f aca="false">CV9/$F$5</f>
        <v>0</v>
      </c>
      <c r="CW10" s="28" t="n">
        <f aca="false">CW9/$F$5</f>
        <v>0</v>
      </c>
      <c r="CX10" s="28" t="n">
        <f aca="false">CX9/$F$5</f>
        <v>0</v>
      </c>
      <c r="CY10" s="28" t="n">
        <f aca="false">CY9/$F$5</f>
        <v>0</v>
      </c>
      <c r="CZ10" s="28" t="n">
        <f aca="false">CZ9/$F$5</f>
        <v>0</v>
      </c>
      <c r="DA10" s="28" t="n">
        <f aca="false">DA9/$F$5</f>
        <v>0</v>
      </c>
      <c r="DB10" s="28" t="n">
        <f aca="false">DB9/$F$5</f>
        <v>0</v>
      </c>
      <c r="DC10" s="28" t="n">
        <f aca="false">DC9/$F$5</f>
        <v>0</v>
      </c>
      <c r="DD10" s="28" t="n">
        <f aca="false">DD9/$F$5</f>
        <v>0</v>
      </c>
      <c r="DE10" s="28" t="n">
        <f aca="false">DE9/$F$5</f>
        <v>0</v>
      </c>
      <c r="DF10" s="28" t="n">
        <f aca="false">DF9/$F$5</f>
        <v>0</v>
      </c>
      <c r="DG10" s="28" t="n">
        <f aca="false">DG9/$F$5</f>
        <v>0</v>
      </c>
      <c r="DH10" s="28" t="n">
        <f aca="false">DH9/$F$5</f>
        <v>0</v>
      </c>
      <c r="DI10" s="28" t="n">
        <f aca="false">DI9/$F$5</f>
        <v>0</v>
      </c>
      <c r="DJ10" s="28" t="n">
        <f aca="false">DJ9/$F$5</f>
        <v>0</v>
      </c>
      <c r="DK10" s="28" t="n">
        <f aca="false">DK9/$F$5</f>
        <v>0</v>
      </c>
      <c r="DL10" s="28" t="n">
        <f aca="false">DL9/$F$5</f>
        <v>0</v>
      </c>
      <c r="DM10" s="28" t="n">
        <f aca="false">DM9/$F$5</f>
        <v>0</v>
      </c>
      <c r="DN10" s="28" t="n">
        <f aca="false">DN9/$F$5</f>
        <v>0</v>
      </c>
      <c r="DO10" s="28" t="n">
        <f aca="false">DO9/$F$5</f>
        <v>0</v>
      </c>
      <c r="DP10" s="28" t="n">
        <f aca="false">DP9/$F$5</f>
        <v>0</v>
      </c>
      <c r="DQ10" s="28" t="n">
        <f aca="false">DQ9/$F$5</f>
        <v>0</v>
      </c>
      <c r="DR10" s="28" t="n">
        <f aca="false">DR9/$F$5</f>
        <v>0</v>
      </c>
      <c r="DS10" s="28" t="n">
        <f aca="false">DS9/$F$5</f>
        <v>0</v>
      </c>
      <c r="DT10" s="28" t="n">
        <f aca="false">DT9/$F$5</f>
        <v>0</v>
      </c>
      <c r="DU10" s="28" t="n">
        <f aca="false">DU9/$F$5</f>
        <v>0</v>
      </c>
      <c r="DV10" s="28" t="n">
        <f aca="false">DV9/$F$5</f>
        <v>0</v>
      </c>
      <c r="DW10" s="28" t="n">
        <f aca="false">DW9/$F$5</f>
        <v>0</v>
      </c>
      <c r="DX10" s="34" t="n">
        <f aca="false">SUM(C10:DW10)</f>
        <v>0</v>
      </c>
    </row>
    <row r="11" customFormat="false" ht="6.75" hidden="false" customHeight="true" outlineLevel="0" collapsed="false">
      <c r="C11" s="35"/>
      <c r="D11" s="35"/>
      <c r="E11" s="35"/>
      <c r="F11" s="35"/>
      <c r="G11" s="35"/>
      <c r="H11" s="35"/>
      <c r="I11" s="35"/>
      <c r="J11" s="35"/>
      <c r="K11" s="35"/>
      <c r="L11" s="35"/>
      <c r="M11" s="35"/>
      <c r="N11" s="35"/>
      <c r="O11" s="35"/>
      <c r="P11" s="35"/>
      <c r="Q11" s="35"/>
      <c r="R11" s="35"/>
      <c r="S11" s="35"/>
      <c r="T11" s="35"/>
      <c r="U11" s="35"/>
      <c r="V11" s="35"/>
      <c r="W11" s="35"/>
      <c r="X11" s="35"/>
      <c r="Y11" s="35"/>
      <c r="Z11" s="35"/>
      <c r="AA11" s="35"/>
      <c r="AB11" s="35"/>
      <c r="AC11" s="35"/>
      <c r="AD11" s="35"/>
      <c r="AE11" s="35"/>
      <c r="AF11" s="35"/>
      <c r="AG11" s="35"/>
      <c r="AH11" s="35"/>
      <c r="AI11" s="35"/>
      <c r="AJ11" s="35"/>
      <c r="AK11" s="35"/>
      <c r="AL11" s="35"/>
      <c r="AM11" s="35"/>
      <c r="AN11" s="35"/>
      <c r="AO11" s="35"/>
      <c r="AP11" s="35"/>
      <c r="AQ11" s="35"/>
      <c r="AR11" s="35"/>
      <c r="AS11" s="35"/>
      <c r="AT11" s="35"/>
      <c r="AU11" s="35"/>
      <c r="AV11" s="35"/>
      <c r="AW11" s="35"/>
      <c r="AX11" s="35"/>
      <c r="AY11" s="35"/>
      <c r="AZ11" s="35"/>
      <c r="BA11" s="35"/>
      <c r="BB11" s="35"/>
      <c r="BC11" s="35"/>
      <c r="BD11" s="35"/>
      <c r="BE11" s="35"/>
      <c r="BF11" s="35"/>
      <c r="BG11" s="35"/>
      <c r="BH11" s="35"/>
      <c r="BI11" s="35"/>
      <c r="BJ11" s="35"/>
      <c r="BK11" s="35"/>
      <c r="BL11" s="35"/>
      <c r="BM11" s="35"/>
      <c r="BN11" s="35"/>
      <c r="BO11" s="35"/>
      <c r="BP11" s="35"/>
      <c r="BQ11" s="35"/>
      <c r="BR11" s="35"/>
      <c r="BS11" s="35"/>
      <c r="BT11" s="35"/>
      <c r="BU11" s="35"/>
      <c r="BV11" s="35"/>
      <c r="BW11" s="35"/>
      <c r="BX11" s="35"/>
      <c r="BY11" s="35"/>
      <c r="BZ11" s="35"/>
      <c r="CA11" s="35"/>
      <c r="CB11" s="35"/>
      <c r="CC11" s="35"/>
      <c r="CD11" s="35"/>
      <c r="CE11" s="35"/>
      <c r="CF11" s="35"/>
      <c r="CG11" s="35"/>
      <c r="CH11" s="35"/>
      <c r="CI11" s="35"/>
      <c r="CJ11" s="35"/>
      <c r="CK11" s="35"/>
      <c r="CL11" s="35"/>
      <c r="CM11" s="35"/>
      <c r="CN11" s="35"/>
      <c r="CO11" s="35"/>
      <c r="CP11" s="35"/>
      <c r="CQ11" s="35"/>
      <c r="CR11" s="35"/>
      <c r="CS11" s="35"/>
      <c r="CT11" s="35"/>
      <c r="CU11" s="35"/>
      <c r="CV11" s="35"/>
      <c r="CW11" s="35"/>
      <c r="CX11" s="35"/>
      <c r="CY11" s="35"/>
      <c r="CZ11" s="35"/>
      <c r="DA11" s="35"/>
      <c r="DB11" s="35"/>
      <c r="DC11" s="35"/>
      <c r="DD11" s="35"/>
      <c r="DE11" s="35"/>
      <c r="DF11" s="35"/>
      <c r="DG11" s="35"/>
      <c r="DH11" s="35"/>
      <c r="DI11" s="35"/>
      <c r="DJ11" s="35"/>
      <c r="DK11" s="35"/>
      <c r="DL11" s="35"/>
      <c r="DM11" s="35"/>
      <c r="DN11" s="35"/>
      <c r="DO11" s="35"/>
      <c r="DP11" s="35"/>
      <c r="DQ11" s="35"/>
      <c r="DR11" s="35"/>
      <c r="DS11" s="35"/>
      <c r="DT11" s="35"/>
      <c r="DU11" s="35"/>
      <c r="DV11" s="35"/>
      <c r="DW11" s="35"/>
    </row>
    <row r="12" customFormat="false" ht="12.75" hidden="false" customHeight="false" outlineLevel="0" collapsed="false">
      <c r="B12" s="32" t="s">
        <v>34</v>
      </c>
      <c r="C12" s="33"/>
      <c r="D12" s="33"/>
      <c r="E12" s="33"/>
      <c r="F12" s="33"/>
      <c r="G12" s="33"/>
      <c r="H12" s="33"/>
      <c r="I12" s="33"/>
      <c r="J12" s="33"/>
      <c r="K12" s="33"/>
      <c r="L12" s="33"/>
      <c r="M12" s="33"/>
      <c r="N12" s="33"/>
      <c r="O12" s="33"/>
      <c r="P12" s="33"/>
      <c r="Q12" s="33"/>
      <c r="R12" s="33"/>
      <c r="S12" s="33"/>
      <c r="T12" s="33"/>
      <c r="U12" s="33"/>
      <c r="V12" s="33"/>
      <c r="W12" s="33"/>
      <c r="X12" s="33"/>
      <c r="Y12" s="33"/>
      <c r="Z12" s="33"/>
      <c r="AA12" s="33"/>
      <c r="AB12" s="33"/>
      <c r="AC12" s="33"/>
      <c r="AD12" s="33"/>
      <c r="AE12" s="33"/>
      <c r="AF12" s="33"/>
      <c r="AG12" s="33"/>
      <c r="AH12" s="33"/>
      <c r="AI12" s="33"/>
      <c r="AJ12" s="33"/>
      <c r="AK12" s="33"/>
      <c r="AL12" s="33"/>
      <c r="AM12" s="33"/>
      <c r="AN12" s="33"/>
      <c r="AO12" s="33"/>
      <c r="AP12" s="33"/>
      <c r="AQ12" s="33"/>
      <c r="AR12" s="33"/>
      <c r="AS12" s="33"/>
      <c r="AT12" s="33"/>
      <c r="AU12" s="33"/>
      <c r="AV12" s="33"/>
      <c r="AW12" s="33"/>
      <c r="AX12" s="33"/>
      <c r="AY12" s="33"/>
      <c r="AZ12" s="33"/>
      <c r="BA12" s="33"/>
      <c r="BB12" s="33"/>
      <c r="BC12" s="33"/>
      <c r="BD12" s="33"/>
      <c r="BE12" s="33"/>
      <c r="BF12" s="33"/>
      <c r="BG12" s="33"/>
      <c r="BH12" s="33"/>
      <c r="BI12" s="33"/>
      <c r="BJ12" s="33"/>
      <c r="BK12" s="33"/>
      <c r="BL12" s="33"/>
      <c r="BM12" s="33"/>
      <c r="BN12" s="33"/>
      <c r="BO12" s="33"/>
      <c r="BP12" s="33"/>
      <c r="BQ12" s="33"/>
      <c r="BR12" s="33"/>
      <c r="BS12" s="33"/>
      <c r="BT12" s="33"/>
      <c r="BU12" s="33"/>
      <c r="BV12" s="33"/>
      <c r="BW12" s="33"/>
      <c r="BX12" s="33"/>
      <c r="BY12" s="33"/>
      <c r="BZ12" s="33"/>
      <c r="CA12" s="33"/>
      <c r="CB12" s="33"/>
      <c r="CC12" s="33"/>
      <c r="CD12" s="33"/>
      <c r="CE12" s="33"/>
      <c r="CF12" s="33"/>
      <c r="CG12" s="33"/>
      <c r="CH12" s="33"/>
      <c r="CI12" s="33"/>
      <c r="CJ12" s="33"/>
      <c r="CK12" s="33"/>
      <c r="CL12" s="33"/>
      <c r="CM12" s="33"/>
      <c r="CN12" s="33"/>
      <c r="CO12" s="33"/>
      <c r="CP12" s="33"/>
      <c r="CQ12" s="33"/>
      <c r="CR12" s="33"/>
      <c r="CS12" s="33"/>
      <c r="CT12" s="33"/>
      <c r="CU12" s="33"/>
      <c r="CV12" s="33"/>
      <c r="CW12" s="33"/>
      <c r="CX12" s="33"/>
      <c r="CY12" s="33"/>
      <c r="CZ12" s="33"/>
      <c r="DA12" s="33"/>
      <c r="DB12" s="33"/>
      <c r="DC12" s="33"/>
      <c r="DD12" s="33"/>
      <c r="DE12" s="33"/>
      <c r="DF12" s="33"/>
      <c r="DG12" s="33"/>
      <c r="DH12" s="33"/>
      <c r="DI12" s="33"/>
      <c r="DJ12" s="33"/>
      <c r="DK12" s="33"/>
      <c r="DL12" s="33"/>
      <c r="DM12" s="33"/>
      <c r="DN12" s="33"/>
      <c r="DO12" s="33"/>
      <c r="DP12" s="33"/>
      <c r="DQ12" s="33"/>
      <c r="DR12" s="33"/>
      <c r="DS12" s="33"/>
      <c r="DT12" s="33"/>
      <c r="DU12" s="33"/>
      <c r="DV12" s="33"/>
      <c r="DW12" s="33"/>
      <c r="DX12" s="34" t="n">
        <f aca="false">SUM(C12:DW12)</f>
        <v>0</v>
      </c>
    </row>
    <row r="13" customFormat="false" ht="12.75" hidden="false" customHeight="false" outlineLevel="0" collapsed="false">
      <c r="B13" s="32" t="s">
        <v>35</v>
      </c>
      <c r="C13" s="36" t="str">
        <f aca="false">IF(C14&gt;=$D$5,"XXXX","")</f>
        <v/>
      </c>
      <c r="D13" s="36" t="str">
        <f aca="false">IF(D14&gt;=$D$5,"XXXX","")</f>
        <v/>
      </c>
      <c r="E13" s="36" t="str">
        <f aca="false">IF(E14&gt;=$D$5,"XXXX","")</f>
        <v/>
      </c>
      <c r="F13" s="36" t="str">
        <f aca="false">IF(F14&gt;=$D$5,"XXXX","")</f>
        <v/>
      </c>
      <c r="G13" s="36" t="str">
        <f aca="false">IF(G14&gt;=$D$5,"XXXX","")</f>
        <v/>
      </c>
      <c r="H13" s="36" t="str">
        <f aca="false">IF(H14&gt;=$D$5,"XXXX","")</f>
        <v/>
      </c>
      <c r="I13" s="36" t="str">
        <f aca="false">IF(I14&gt;=$D$5,"XXXX","")</f>
        <v/>
      </c>
      <c r="J13" s="36" t="str">
        <f aca="false">IF(J14&gt;=$D$5,"XXXX","")</f>
        <v/>
      </c>
      <c r="K13" s="36" t="str">
        <f aca="false">IF(K14&gt;=$D$5,"XXXX","")</f>
        <v/>
      </c>
      <c r="L13" s="36" t="str">
        <f aca="false">IF(L14&gt;=$D$5,"XXXX","")</f>
        <v/>
      </c>
      <c r="M13" s="36" t="str">
        <f aca="false">IF(M14&gt;=$D$5,"XXXX","")</f>
        <v/>
      </c>
      <c r="N13" s="36" t="str">
        <f aca="false">IF(N14&gt;=$D$5,"XXXX","")</f>
        <v/>
      </c>
      <c r="O13" s="36" t="str">
        <f aca="false">IF(O14&gt;=$D$5,"XXXX","")</f>
        <v/>
      </c>
      <c r="P13" s="36" t="str">
        <f aca="false">IF(P14&gt;=$D$5,"XXXX","")</f>
        <v/>
      </c>
      <c r="Q13" s="36" t="str">
        <f aca="false">IF(Q14&gt;=$D$5,"XXXX","")</f>
        <v/>
      </c>
      <c r="R13" s="36" t="str">
        <f aca="false">IF(R14&gt;=$D$5,"XXXX","")</f>
        <v/>
      </c>
      <c r="S13" s="36" t="str">
        <f aca="false">IF(S14&gt;=$D$5,"XXXX","")</f>
        <v/>
      </c>
      <c r="T13" s="36" t="str">
        <f aca="false">IF(T14&gt;=$D$5,"XXXX","")</f>
        <v/>
      </c>
      <c r="U13" s="36" t="str">
        <f aca="false">IF(U14&gt;=$D$5,"XXXX","")</f>
        <v/>
      </c>
      <c r="V13" s="36" t="str">
        <f aca="false">IF(V14&gt;=$D$5,"XXXX","")</f>
        <v/>
      </c>
      <c r="W13" s="36" t="str">
        <f aca="false">IF(W14&gt;=$D$5,"XXXX","")</f>
        <v/>
      </c>
      <c r="X13" s="36" t="str">
        <f aca="false">IF(X14&gt;=$D$5,"XXXX","")</f>
        <v/>
      </c>
      <c r="Y13" s="36" t="str">
        <f aca="false">IF(Y14&gt;=$D$5,"XXXX","")</f>
        <v/>
      </c>
      <c r="Z13" s="36" t="str">
        <f aca="false">IF(Z14&gt;=$D$5,"XXXX","")</f>
        <v/>
      </c>
      <c r="AA13" s="36" t="str">
        <f aca="false">IF(AA14&gt;=$D$5,"XXXX","")</f>
        <v/>
      </c>
      <c r="AB13" s="36" t="str">
        <f aca="false">IF(AB14&gt;=$D$5,"XXXX","")</f>
        <v/>
      </c>
      <c r="AC13" s="36" t="str">
        <f aca="false">IF(AC14&gt;=$D$5,"XXXX","")</f>
        <v/>
      </c>
      <c r="AD13" s="36" t="str">
        <f aca="false">IF(AD14&gt;=$D$5,"XXXX","")</f>
        <v/>
      </c>
      <c r="AE13" s="36" t="str">
        <f aca="false">IF(AE14&gt;=$D$5,"XXXX","")</f>
        <v/>
      </c>
      <c r="AF13" s="36" t="str">
        <f aca="false">IF(AF14&gt;=$D$5,"XXXX","")</f>
        <v/>
      </c>
      <c r="AG13" s="36" t="str">
        <f aca="false">IF(AG14&gt;=$D$5,"XXXX","")</f>
        <v/>
      </c>
      <c r="AH13" s="36" t="str">
        <f aca="false">IF(AH14&gt;=$D$5,"XXXX","")</f>
        <v/>
      </c>
      <c r="AI13" s="36" t="str">
        <f aca="false">IF(AI14&gt;=$D$5,"XXXX","")</f>
        <v/>
      </c>
      <c r="AJ13" s="36" t="str">
        <f aca="false">IF(AJ14&gt;=$D$5,"XXXX","")</f>
        <v/>
      </c>
      <c r="AK13" s="36" t="str">
        <f aca="false">IF(AK14&gt;=$D$5,"XXXX","")</f>
        <v/>
      </c>
      <c r="AL13" s="36" t="str">
        <f aca="false">IF(AL14&gt;=$D$5,"XXXX","")</f>
        <v/>
      </c>
      <c r="AM13" s="36" t="str">
        <f aca="false">IF(AM14&gt;=$D$5,"XXXX","")</f>
        <v/>
      </c>
      <c r="AN13" s="36" t="str">
        <f aca="false">IF(AN14&gt;=$D$5,"XXXX","")</f>
        <v/>
      </c>
      <c r="AO13" s="36" t="str">
        <f aca="false">IF(AO14&gt;=$D$5,"XXXX","")</f>
        <v/>
      </c>
      <c r="AP13" s="36" t="str">
        <f aca="false">IF(AP14&gt;=$D$5,"XXXX","")</f>
        <v/>
      </c>
      <c r="AQ13" s="36" t="str">
        <f aca="false">IF(AQ14&gt;=$D$5,"XXXX","")</f>
        <v/>
      </c>
      <c r="AR13" s="36" t="str">
        <f aca="false">IF(AR14&gt;=$D$5,"XXXX","")</f>
        <v/>
      </c>
      <c r="AS13" s="36" t="str">
        <f aca="false">IF(AS14&gt;=$D$5,"XXXX","")</f>
        <v/>
      </c>
      <c r="AT13" s="36" t="str">
        <f aca="false">IF(AT14&gt;=$D$5,"XXXX","")</f>
        <v/>
      </c>
      <c r="AU13" s="36" t="str">
        <f aca="false">IF(AU14&gt;=$D$5,"XXXX","")</f>
        <v/>
      </c>
      <c r="AV13" s="36" t="str">
        <f aca="false">IF(AV14&gt;=$D$5,"XXXX","")</f>
        <v/>
      </c>
      <c r="AW13" s="36" t="str">
        <f aca="false">IF(AW14&gt;=$D$5,"XXXX","")</f>
        <v/>
      </c>
      <c r="AX13" s="36" t="str">
        <f aca="false">IF(AX14&gt;=$D$5,"XXXX","")</f>
        <v/>
      </c>
      <c r="AY13" s="36" t="str">
        <f aca="false">IF(AY14&gt;=$D$5,"XXXX","")</f>
        <v/>
      </c>
      <c r="AZ13" s="36" t="str">
        <f aca="false">IF(AZ14&gt;=$D$5,"XXXX","")</f>
        <v/>
      </c>
      <c r="BA13" s="36" t="str">
        <f aca="false">IF(BA14&gt;=$D$5,"XXXX","")</f>
        <v/>
      </c>
      <c r="BB13" s="36" t="str">
        <f aca="false">IF(BB14&gt;=$D$5,"XXXX","")</f>
        <v/>
      </c>
      <c r="BC13" s="36" t="str">
        <f aca="false">IF(BC14&gt;=$D$5,"XXXX","")</f>
        <v/>
      </c>
      <c r="BD13" s="36" t="str">
        <f aca="false">IF(BD14&gt;=$D$5,"XXXX","")</f>
        <v/>
      </c>
      <c r="BE13" s="36" t="str">
        <f aca="false">IF(BE14&gt;=$D$5,"XXXX","")</f>
        <v/>
      </c>
      <c r="BF13" s="36" t="str">
        <f aca="false">IF(BF14&gt;=$D$5,"XXXX","")</f>
        <v/>
      </c>
      <c r="BG13" s="36" t="str">
        <f aca="false">IF(BG14&gt;=$D$5,"XXXX","")</f>
        <v/>
      </c>
      <c r="BH13" s="36" t="str">
        <f aca="false">IF(BH14&gt;=$D$5,"XXXX","")</f>
        <v/>
      </c>
      <c r="BI13" s="36" t="str">
        <f aca="false">IF(BI14&gt;=$D$5,"XXXX","")</f>
        <v/>
      </c>
      <c r="BJ13" s="36" t="str">
        <f aca="false">IF(BJ14&gt;=$D$5,"XXXX","")</f>
        <v/>
      </c>
      <c r="BK13" s="36" t="str">
        <f aca="false">IF(BK14&gt;=$D$5,"XXXX","")</f>
        <v/>
      </c>
      <c r="BL13" s="36" t="str">
        <f aca="false">IF(BL14&gt;=$D$5,"XXXX","")</f>
        <v/>
      </c>
      <c r="BM13" s="36" t="str">
        <f aca="false">IF(BM14&gt;=$D$5,"XXXX","")</f>
        <v/>
      </c>
      <c r="BN13" s="36" t="str">
        <f aca="false">IF(BN14&gt;=$D$5,"XXXX","")</f>
        <v/>
      </c>
      <c r="BO13" s="36" t="str">
        <f aca="false">IF(BO14&gt;=$D$5,"XXXX","")</f>
        <v/>
      </c>
      <c r="BP13" s="36" t="str">
        <f aca="false">IF(BP14&gt;=$D$5,"XXXX","")</f>
        <v/>
      </c>
      <c r="BQ13" s="36" t="str">
        <f aca="false">IF(BQ14&gt;=$D$5,"XXXX","")</f>
        <v/>
      </c>
      <c r="BR13" s="36" t="str">
        <f aca="false">IF(BR14&gt;=$D$5,"XXXX","")</f>
        <v/>
      </c>
      <c r="BS13" s="36" t="str">
        <f aca="false">IF(BS14&gt;=$D$5,"XXXX","")</f>
        <v/>
      </c>
      <c r="BT13" s="36" t="str">
        <f aca="false">IF(BT14&gt;=$D$5,"XXXX","")</f>
        <v/>
      </c>
      <c r="BU13" s="36" t="str">
        <f aca="false">IF(BU14&gt;=$D$5,"XXXX","")</f>
        <v/>
      </c>
      <c r="BV13" s="36" t="str">
        <f aca="false">IF(BV14&gt;=$D$5,"XXXX","")</f>
        <v/>
      </c>
      <c r="BW13" s="36" t="str">
        <f aca="false">IF(BW14&gt;=$D$5,"XXXX","")</f>
        <v/>
      </c>
      <c r="BX13" s="36" t="str">
        <f aca="false">IF(BX14&gt;=$D$5,"XXXX","")</f>
        <v/>
      </c>
      <c r="BY13" s="36" t="str">
        <f aca="false">IF(BY14&gt;=$D$5,"XXXX","")</f>
        <v/>
      </c>
      <c r="BZ13" s="36" t="str">
        <f aca="false">IF(BZ14&gt;=$D$5,"XXXX","")</f>
        <v/>
      </c>
      <c r="CA13" s="36" t="str">
        <f aca="false">IF(CA14&gt;=$D$5,"XXXX","")</f>
        <v/>
      </c>
      <c r="CB13" s="36" t="str">
        <f aca="false">IF(CB14&gt;=$D$5,"XXXX","")</f>
        <v/>
      </c>
      <c r="CC13" s="36" t="str">
        <f aca="false">IF(CC14&gt;=$D$5,"XXXX","")</f>
        <v/>
      </c>
      <c r="CD13" s="36" t="str">
        <f aca="false">IF(CD14&gt;=$D$5,"XXXX","")</f>
        <v/>
      </c>
      <c r="CE13" s="36" t="str">
        <f aca="false">IF(CE14&gt;=$D$5,"XXXX","")</f>
        <v/>
      </c>
      <c r="CF13" s="36" t="str">
        <f aca="false">IF(CF14&gt;=$D$5,"XXXX","")</f>
        <v/>
      </c>
      <c r="CG13" s="36" t="str">
        <f aca="false">IF(CG14&gt;=$D$5,"XXXX","")</f>
        <v/>
      </c>
      <c r="CH13" s="36" t="str">
        <f aca="false">IF(CH14&gt;=$D$5,"XXXX","")</f>
        <v/>
      </c>
      <c r="CI13" s="36" t="str">
        <f aca="false">IF(CI14&gt;=$D$5,"XXXX","")</f>
        <v/>
      </c>
      <c r="CJ13" s="36" t="str">
        <f aca="false">IF(CJ14&gt;=$D$5,"XXXX","")</f>
        <v/>
      </c>
      <c r="CK13" s="36" t="str">
        <f aca="false">IF(CK14&gt;=$D$5,"XXXX","")</f>
        <v/>
      </c>
      <c r="CL13" s="36" t="str">
        <f aca="false">IF(CL14&gt;=$D$5,"XXXX","")</f>
        <v/>
      </c>
      <c r="CM13" s="36" t="str">
        <f aca="false">IF(CM14&gt;=$D$5,"XXXX","")</f>
        <v/>
      </c>
      <c r="CN13" s="36" t="str">
        <f aca="false">IF(CN14&gt;=$D$5,"XXXX","")</f>
        <v/>
      </c>
      <c r="CO13" s="36" t="str">
        <f aca="false">IF(CO14&gt;=$D$5,"XXXX","")</f>
        <v/>
      </c>
      <c r="CP13" s="36" t="str">
        <f aca="false">IF(CP14&gt;=$D$5,"XXXX","")</f>
        <v/>
      </c>
      <c r="CQ13" s="36" t="str">
        <f aca="false">IF(CQ14&gt;=$D$5,"XXXX","")</f>
        <v/>
      </c>
      <c r="CR13" s="36" t="str">
        <f aca="false">IF(CR14&gt;=$D$5,"XXXX","")</f>
        <v/>
      </c>
      <c r="CS13" s="36" t="str">
        <f aca="false">IF(CS14&gt;=$D$5,"XXXX","")</f>
        <v/>
      </c>
      <c r="CT13" s="36" t="str">
        <f aca="false">IF(CT14&gt;=$D$5,"XXXX","")</f>
        <v/>
      </c>
      <c r="CU13" s="36" t="str">
        <f aca="false">IF(CU14&gt;=$D$5,"XXXX","")</f>
        <v/>
      </c>
      <c r="CV13" s="36" t="str">
        <f aca="false">IF(CV14&gt;=$D$5,"XXXX","")</f>
        <v/>
      </c>
      <c r="CW13" s="36" t="str">
        <f aca="false">IF(CW14&gt;=$D$5,"XXXX","")</f>
        <v/>
      </c>
      <c r="CX13" s="36" t="str">
        <f aca="false">IF(CX14&gt;=$D$5,"XXXX","")</f>
        <v/>
      </c>
      <c r="CY13" s="36" t="str">
        <f aca="false">IF(CY14&gt;=$D$5,"XXXX","")</f>
        <v/>
      </c>
      <c r="CZ13" s="36" t="str">
        <f aca="false">IF(CZ14&gt;=$D$5,"XXXX","")</f>
        <v/>
      </c>
      <c r="DA13" s="36" t="str">
        <f aca="false">IF(DA14&gt;=$D$5,"XXXX","")</f>
        <v/>
      </c>
      <c r="DB13" s="36" t="str">
        <f aca="false">IF(DB14&gt;=$D$5,"XXXX","")</f>
        <v/>
      </c>
      <c r="DC13" s="36" t="str">
        <f aca="false">IF(DC14&gt;=$D$5,"XXXX","")</f>
        <v/>
      </c>
      <c r="DD13" s="36" t="str">
        <f aca="false">IF(DD14&gt;=$D$5,"XXXX","")</f>
        <v/>
      </c>
      <c r="DE13" s="36" t="str">
        <f aca="false">IF(DE14&gt;=$D$5,"XXXX","")</f>
        <v/>
      </c>
      <c r="DF13" s="36" t="str">
        <f aca="false">IF(DF14&gt;=$D$5,"XXXX","")</f>
        <v/>
      </c>
      <c r="DG13" s="36" t="str">
        <f aca="false">IF(DG14&gt;=$D$5,"XXXX","")</f>
        <v/>
      </c>
      <c r="DH13" s="36" t="str">
        <f aca="false">IF(DH14&gt;=$D$5,"XXXX","")</f>
        <v/>
      </c>
      <c r="DI13" s="36" t="str">
        <f aca="false">IF(DI14&gt;=$D$5,"XXXX","")</f>
        <v/>
      </c>
      <c r="DJ13" s="36" t="str">
        <f aca="false">IF(DJ14&gt;=$D$5,"XXXX","")</f>
        <v/>
      </c>
      <c r="DK13" s="36" t="str">
        <f aca="false">IF(DK14&gt;=$D$5,"XXXX","")</f>
        <v/>
      </c>
      <c r="DL13" s="36" t="str">
        <f aca="false">IF(DL14&gt;=$D$5,"XXXX","")</f>
        <v/>
      </c>
      <c r="DM13" s="36" t="str">
        <f aca="false">IF(DM14&gt;=$D$5,"XXXX","")</f>
        <v/>
      </c>
      <c r="DN13" s="36" t="str">
        <f aca="false">IF(DN14&gt;=$D$5,"XXXX","")</f>
        <v/>
      </c>
      <c r="DO13" s="36" t="str">
        <f aca="false">IF(DO14&gt;=$D$5,"XXXX","")</f>
        <v/>
      </c>
      <c r="DP13" s="36" t="str">
        <f aca="false">IF(DP14&gt;=$D$5,"XXXX","")</f>
        <v/>
      </c>
      <c r="DQ13" s="36" t="str">
        <f aca="false">IF(DQ14&gt;=$D$5,"XXXX","")</f>
        <v/>
      </c>
      <c r="DR13" s="36" t="str">
        <f aca="false">IF(DR14&gt;=$D$5,"XXXX","")</f>
        <v/>
      </c>
      <c r="DS13" s="36" t="str">
        <f aca="false">IF(DS14&gt;=$D$5,"XXXX","")</f>
        <v/>
      </c>
      <c r="DT13" s="36" t="str">
        <f aca="false">IF(DT14&gt;=$D$5,"XXXX","")</f>
        <v/>
      </c>
      <c r="DU13" s="36" t="str">
        <f aca="false">IF(DU14&gt;=$D$5,"XXXX","")</f>
        <v/>
      </c>
      <c r="DV13" s="36" t="str">
        <f aca="false">IF(DV14&gt;=$D$5,"XXXX","")</f>
        <v/>
      </c>
      <c r="DW13" s="36" t="str">
        <f aca="false">IF(DW14&gt;=$D$5,"XXXX","")</f>
        <v/>
      </c>
      <c r="DX13" s="36" t="str">
        <f aca="false">IF(DX14&gt;=$D$5,"XXXX","")</f>
        <v/>
      </c>
    </row>
    <row r="14" customFormat="false" ht="12.75" hidden="false" customHeight="false" outlineLevel="0" collapsed="false">
      <c r="B14" s="32" t="s">
        <v>31</v>
      </c>
      <c r="C14" s="29" t="n">
        <f aca="false">SUM(C12,-C10)</f>
        <v>0</v>
      </c>
      <c r="D14" s="29" t="n">
        <f aca="false">SUM(D12,-D10)</f>
        <v>0</v>
      </c>
      <c r="E14" s="29" t="n">
        <f aca="false">SUM(E12,-E10)</f>
        <v>0</v>
      </c>
      <c r="F14" s="29" t="n">
        <f aca="false">SUM(F12,-F10)</f>
        <v>0</v>
      </c>
      <c r="G14" s="29" t="n">
        <f aca="false">SUM(G12,-G10)</f>
        <v>0</v>
      </c>
      <c r="H14" s="29" t="n">
        <f aca="false">SUM(H12,-H10)</f>
        <v>0</v>
      </c>
      <c r="I14" s="29" t="n">
        <f aca="false">SUM(I12,-I10)</f>
        <v>0</v>
      </c>
      <c r="J14" s="29" t="n">
        <f aca="false">SUM(J12,-J10)</f>
        <v>0</v>
      </c>
      <c r="K14" s="29" t="n">
        <f aca="false">SUM(K12,-K10)</f>
        <v>0</v>
      </c>
      <c r="L14" s="29" t="n">
        <f aca="false">SUM(L12,-L10)</f>
        <v>0</v>
      </c>
      <c r="M14" s="29" t="n">
        <f aca="false">SUM(M12,-M10)</f>
        <v>0</v>
      </c>
      <c r="N14" s="29" t="n">
        <f aca="false">SUM(N12,-N10)</f>
        <v>0</v>
      </c>
      <c r="O14" s="29" t="n">
        <f aca="false">SUM(O12,-O10)</f>
        <v>0</v>
      </c>
      <c r="P14" s="29" t="n">
        <f aca="false">SUM(P12,-P10)</f>
        <v>0</v>
      </c>
      <c r="Q14" s="29" t="n">
        <f aca="false">SUM(Q12,-Q10)</f>
        <v>0</v>
      </c>
      <c r="R14" s="29" t="n">
        <f aca="false">SUM(R12,-R10)</f>
        <v>0</v>
      </c>
      <c r="S14" s="29" t="n">
        <f aca="false">SUM(S12,-S10)</f>
        <v>0</v>
      </c>
      <c r="T14" s="29" t="n">
        <f aca="false">SUM(T12,-T10)</f>
        <v>0</v>
      </c>
      <c r="U14" s="29" t="n">
        <f aca="false">SUM(U12,-U10)</f>
        <v>0</v>
      </c>
      <c r="V14" s="29" t="n">
        <f aca="false">SUM(V12,-V10)</f>
        <v>0</v>
      </c>
      <c r="W14" s="29" t="n">
        <f aca="false">SUM(W12,-W10)</f>
        <v>0</v>
      </c>
      <c r="X14" s="29" t="n">
        <f aca="false">SUM(X12,-X10)</f>
        <v>0</v>
      </c>
      <c r="Y14" s="29" t="n">
        <f aca="false">SUM(Y12,-Y10)</f>
        <v>0</v>
      </c>
      <c r="Z14" s="29" t="n">
        <f aca="false">SUM(Z12,-Z10)</f>
        <v>0</v>
      </c>
      <c r="AA14" s="29" t="n">
        <f aca="false">SUM(AA12,-AA10)</f>
        <v>0</v>
      </c>
      <c r="AB14" s="29" t="n">
        <f aca="false">SUM(AB12,-AB10)</f>
        <v>0</v>
      </c>
      <c r="AC14" s="29" t="n">
        <f aca="false">SUM(AC12,-AC10)</f>
        <v>0</v>
      </c>
      <c r="AD14" s="29" t="n">
        <f aca="false">SUM(AD12,-AD10)</f>
        <v>0</v>
      </c>
      <c r="AE14" s="29" t="n">
        <f aca="false">SUM(AE12,-AE10)</f>
        <v>0</v>
      </c>
      <c r="AF14" s="29" t="n">
        <f aca="false">SUM(AF12,-AF10)</f>
        <v>0</v>
      </c>
      <c r="AG14" s="29" t="n">
        <f aca="false">SUM(AG12,-AG10)</f>
        <v>0</v>
      </c>
      <c r="AH14" s="29" t="n">
        <f aca="false">SUM(AH12,-AH10)</f>
        <v>0</v>
      </c>
      <c r="AI14" s="29" t="n">
        <f aca="false">SUM(AI12,-AI10)</f>
        <v>0</v>
      </c>
      <c r="AJ14" s="29" t="n">
        <f aca="false">SUM(AJ12,-AJ10)</f>
        <v>0</v>
      </c>
      <c r="AK14" s="29" t="n">
        <f aca="false">SUM(AK12,-AK10)</f>
        <v>0</v>
      </c>
      <c r="AL14" s="29" t="n">
        <f aca="false">SUM(AL12,-AL10)</f>
        <v>0</v>
      </c>
      <c r="AM14" s="29" t="n">
        <f aca="false">SUM(AM12,-AM10)</f>
        <v>0</v>
      </c>
      <c r="AN14" s="29" t="n">
        <f aca="false">SUM(AN12,-AN10)</f>
        <v>0</v>
      </c>
      <c r="AO14" s="29" t="n">
        <f aca="false">SUM(AO12,-AO10)</f>
        <v>0</v>
      </c>
      <c r="AP14" s="29" t="n">
        <f aca="false">SUM(AP12,-AP10)</f>
        <v>0</v>
      </c>
      <c r="AQ14" s="29" t="n">
        <f aca="false">SUM(AQ12,-AQ10)</f>
        <v>0</v>
      </c>
      <c r="AR14" s="29" t="n">
        <f aca="false">SUM(AR12,-AR10)</f>
        <v>0</v>
      </c>
      <c r="AS14" s="29" t="n">
        <f aca="false">SUM(AS12,-AS10)</f>
        <v>0</v>
      </c>
      <c r="AT14" s="29" t="n">
        <f aca="false">SUM(AT12,-AT10)</f>
        <v>0</v>
      </c>
      <c r="AU14" s="29" t="n">
        <f aca="false">SUM(AU12,-AU10)</f>
        <v>0</v>
      </c>
      <c r="AV14" s="29" t="n">
        <f aca="false">SUM(AV12,-AV10)</f>
        <v>0</v>
      </c>
      <c r="AW14" s="29" t="n">
        <f aca="false">SUM(AW12,-AW10)</f>
        <v>0</v>
      </c>
      <c r="AX14" s="29" t="n">
        <f aca="false">SUM(AX12,-AX10)</f>
        <v>0</v>
      </c>
      <c r="AY14" s="29" t="n">
        <f aca="false">SUM(AY12,-AY10)</f>
        <v>0</v>
      </c>
      <c r="AZ14" s="29" t="n">
        <f aca="false">SUM(AZ12,-AZ10)</f>
        <v>0</v>
      </c>
      <c r="BA14" s="29" t="n">
        <f aca="false">SUM(BA12,-BA10)</f>
        <v>0</v>
      </c>
      <c r="BB14" s="29" t="n">
        <f aca="false">SUM(BB12,-BB10)</f>
        <v>0</v>
      </c>
      <c r="BC14" s="29" t="n">
        <f aca="false">SUM(BC12,-BC10)</f>
        <v>0</v>
      </c>
      <c r="BD14" s="29" t="n">
        <f aca="false">SUM(BD12,-BD10)</f>
        <v>0</v>
      </c>
      <c r="BE14" s="29" t="n">
        <f aca="false">SUM(BE12,-BE10)</f>
        <v>0</v>
      </c>
      <c r="BF14" s="29" t="n">
        <f aca="false">SUM(BF12,-BF10)</f>
        <v>0</v>
      </c>
      <c r="BG14" s="29" t="n">
        <f aca="false">SUM(BG12,-BG10)</f>
        <v>0</v>
      </c>
      <c r="BH14" s="29" t="n">
        <f aca="false">SUM(BH12,-BH10)</f>
        <v>0</v>
      </c>
      <c r="BI14" s="29" t="n">
        <f aca="false">SUM(BI12,-BI10)</f>
        <v>0</v>
      </c>
      <c r="BJ14" s="29" t="n">
        <f aca="false">SUM(BJ12,-BJ10)</f>
        <v>0</v>
      </c>
      <c r="BK14" s="29" t="n">
        <f aca="false">SUM(BK12,-BK10)</f>
        <v>0</v>
      </c>
      <c r="BL14" s="29" t="n">
        <f aca="false">SUM(BL12,-BL10)</f>
        <v>0</v>
      </c>
      <c r="BM14" s="29" t="n">
        <f aca="false">SUM(BM12,-BM10)</f>
        <v>0</v>
      </c>
      <c r="BN14" s="29" t="n">
        <f aca="false">SUM(BN12,-BN10)</f>
        <v>0</v>
      </c>
      <c r="BO14" s="29" t="n">
        <f aca="false">SUM(BO12,-BO10)</f>
        <v>0</v>
      </c>
      <c r="BP14" s="29" t="n">
        <f aca="false">SUM(BP12,-BP10)</f>
        <v>0</v>
      </c>
      <c r="BQ14" s="29" t="n">
        <f aca="false">SUM(BQ12,-BQ10)</f>
        <v>0</v>
      </c>
      <c r="BR14" s="29" t="n">
        <f aca="false">SUM(BR12,-BR10)</f>
        <v>0</v>
      </c>
      <c r="BS14" s="29" t="n">
        <f aca="false">SUM(BS12,-BS10)</f>
        <v>0</v>
      </c>
      <c r="BT14" s="29" t="n">
        <f aca="false">SUM(BT12,-BT10)</f>
        <v>0</v>
      </c>
      <c r="BU14" s="29" t="n">
        <f aca="false">SUM(BU12,-BU10)</f>
        <v>0</v>
      </c>
      <c r="BV14" s="29" t="n">
        <f aca="false">SUM(BV12,-BV10)</f>
        <v>0</v>
      </c>
      <c r="BW14" s="29" t="n">
        <f aca="false">SUM(BW12,-BW10)</f>
        <v>0</v>
      </c>
      <c r="BX14" s="29" t="n">
        <f aca="false">SUM(BX12,-BX10)</f>
        <v>0</v>
      </c>
      <c r="BY14" s="29" t="n">
        <f aca="false">SUM(BY12,-BY10)</f>
        <v>0</v>
      </c>
      <c r="BZ14" s="29" t="n">
        <f aca="false">SUM(BZ12,-BZ10)</f>
        <v>0</v>
      </c>
      <c r="CA14" s="29" t="n">
        <f aca="false">SUM(CA12,-CA10)</f>
        <v>0</v>
      </c>
      <c r="CB14" s="29" t="n">
        <f aca="false">SUM(CB12,-CB10)</f>
        <v>0</v>
      </c>
      <c r="CC14" s="29" t="n">
        <f aca="false">SUM(CC12,-CC10)</f>
        <v>0</v>
      </c>
      <c r="CD14" s="29" t="n">
        <f aca="false">SUM(CD12,-CD10)</f>
        <v>0</v>
      </c>
      <c r="CE14" s="29" t="n">
        <f aca="false">SUM(CE12,-CE10)</f>
        <v>0</v>
      </c>
      <c r="CF14" s="29" t="n">
        <f aca="false">SUM(CF12,-CF10)</f>
        <v>0</v>
      </c>
      <c r="CG14" s="29" t="n">
        <f aca="false">SUM(CG12,-CG10)</f>
        <v>0</v>
      </c>
      <c r="CH14" s="29" t="n">
        <f aca="false">SUM(CH12,-CH10)</f>
        <v>0</v>
      </c>
      <c r="CI14" s="29" t="n">
        <f aca="false">SUM(CI12,-CI10)</f>
        <v>0</v>
      </c>
      <c r="CJ14" s="29" t="n">
        <f aca="false">SUM(CJ12,-CJ10)</f>
        <v>0</v>
      </c>
      <c r="CK14" s="29" t="n">
        <f aca="false">SUM(CK12,-CK10)</f>
        <v>0</v>
      </c>
      <c r="CL14" s="29" t="n">
        <f aca="false">SUM(CL12,-CL10)</f>
        <v>0</v>
      </c>
      <c r="CM14" s="29" t="n">
        <f aca="false">SUM(CM12,-CM10)</f>
        <v>0</v>
      </c>
      <c r="CN14" s="29" t="n">
        <f aca="false">SUM(CN12,-CN10)</f>
        <v>0</v>
      </c>
      <c r="CO14" s="29" t="n">
        <f aca="false">SUM(CO12,-CO10)</f>
        <v>0</v>
      </c>
      <c r="CP14" s="29" t="n">
        <f aca="false">SUM(CP12,-CP10)</f>
        <v>0</v>
      </c>
      <c r="CQ14" s="29" t="n">
        <f aca="false">SUM(CQ12,-CQ10)</f>
        <v>0</v>
      </c>
      <c r="CR14" s="29" t="n">
        <f aca="false">SUM(CR12,-CR10)</f>
        <v>0</v>
      </c>
      <c r="CS14" s="29" t="n">
        <f aca="false">SUM(CS12,-CS10)</f>
        <v>0</v>
      </c>
      <c r="CT14" s="29" t="n">
        <f aca="false">SUM(CT12,-CT10)</f>
        <v>0</v>
      </c>
      <c r="CU14" s="29" t="n">
        <f aca="false">SUM(CU12,-CU10)</f>
        <v>0</v>
      </c>
      <c r="CV14" s="29" t="n">
        <f aca="false">SUM(CV12,-CV10)</f>
        <v>0</v>
      </c>
      <c r="CW14" s="29" t="n">
        <f aca="false">SUM(CW12,-CW10)</f>
        <v>0</v>
      </c>
      <c r="CX14" s="29" t="n">
        <f aca="false">SUM(CX12,-CX10)</f>
        <v>0</v>
      </c>
      <c r="CY14" s="29" t="n">
        <f aca="false">SUM(CY12,-CY10)</f>
        <v>0</v>
      </c>
      <c r="CZ14" s="29" t="n">
        <f aca="false">SUM(CZ12,-CZ10)</f>
        <v>0</v>
      </c>
      <c r="DA14" s="29" t="n">
        <f aca="false">SUM(DA12,-DA10)</f>
        <v>0</v>
      </c>
      <c r="DB14" s="29" t="n">
        <f aca="false">SUM(DB12,-DB10)</f>
        <v>0</v>
      </c>
      <c r="DC14" s="29" t="n">
        <f aca="false">SUM(DC12,-DC10)</f>
        <v>0</v>
      </c>
      <c r="DD14" s="29" t="n">
        <f aca="false">SUM(DD12,-DD10)</f>
        <v>0</v>
      </c>
      <c r="DE14" s="29" t="n">
        <f aca="false">SUM(DE12,-DE10)</f>
        <v>0</v>
      </c>
      <c r="DF14" s="29" t="n">
        <f aca="false">SUM(DF12,-DF10)</f>
        <v>0</v>
      </c>
      <c r="DG14" s="29" t="n">
        <f aca="false">SUM(DG12,-DG10)</f>
        <v>0</v>
      </c>
      <c r="DH14" s="29" t="n">
        <f aca="false">SUM(DH12,-DH10)</f>
        <v>0</v>
      </c>
      <c r="DI14" s="29" t="n">
        <f aca="false">SUM(DI12,-DI10)</f>
        <v>0</v>
      </c>
      <c r="DJ14" s="29" t="n">
        <f aca="false">SUM(DJ12,-DJ10)</f>
        <v>0</v>
      </c>
      <c r="DK14" s="29" t="n">
        <f aca="false">SUM(DK12,-DK10)</f>
        <v>0</v>
      </c>
      <c r="DL14" s="29" t="n">
        <f aca="false">SUM(DL12,-DL10)</f>
        <v>0</v>
      </c>
      <c r="DM14" s="29" t="n">
        <f aca="false">SUM(DM12,-DM10)</f>
        <v>0</v>
      </c>
      <c r="DN14" s="29" t="n">
        <f aca="false">SUM(DN12,-DN10)</f>
        <v>0</v>
      </c>
      <c r="DO14" s="29" t="n">
        <f aca="false">SUM(DO12,-DO10)</f>
        <v>0</v>
      </c>
      <c r="DP14" s="29" t="n">
        <f aca="false">SUM(DP12,-DP10)</f>
        <v>0</v>
      </c>
      <c r="DQ14" s="29" t="n">
        <f aca="false">SUM(DQ12,-DQ10)</f>
        <v>0</v>
      </c>
      <c r="DR14" s="29" t="n">
        <f aca="false">SUM(DR12,-DR10)</f>
        <v>0</v>
      </c>
      <c r="DS14" s="29" t="n">
        <f aca="false">SUM(DS12,-DS10)</f>
        <v>0</v>
      </c>
      <c r="DT14" s="29" t="n">
        <f aca="false">SUM(DT12,-DT10)</f>
        <v>0</v>
      </c>
      <c r="DU14" s="29" t="n">
        <f aca="false">SUM(DU12,-DU10)</f>
        <v>0</v>
      </c>
      <c r="DV14" s="29" t="n">
        <f aca="false">SUM(DV12,-DV10)</f>
        <v>0</v>
      </c>
      <c r="DW14" s="29" t="n">
        <f aca="false">SUM(DW12,-DW10)</f>
        <v>0</v>
      </c>
      <c r="DX14" s="34" t="n">
        <f aca="false">SUM(C14:DW14)</f>
        <v>0</v>
      </c>
    </row>
    <row r="17" customFormat="false" ht="18" hidden="false" customHeight="false" outlineLevel="0" collapsed="false">
      <c r="C17" s="21" t="s">
        <v>24</v>
      </c>
    </row>
    <row r="18" customFormat="false" ht="12.75" hidden="false" customHeight="false" outlineLevel="0" collapsed="false">
      <c r="B18" s="32" t="s">
        <v>27</v>
      </c>
      <c r="C18" s="34" t="n">
        <f aca="false">SUM(C9:DW9)</f>
        <v>0</v>
      </c>
      <c r="D18" s="6"/>
    </row>
    <row r="19" customFormat="false" ht="12.75" hidden="false" customHeight="false" outlineLevel="0" collapsed="false">
      <c r="B19" s="32" t="s">
        <v>28</v>
      </c>
      <c r="C19" s="34" t="n">
        <f aca="false">SUM(C10:DW10)</f>
        <v>0</v>
      </c>
    </row>
    <row r="20" customFormat="false" ht="4.5" hidden="false" customHeight="true" outlineLevel="0" collapsed="false"/>
    <row r="21" customFormat="false" ht="12.75" hidden="false" customHeight="false" outlineLevel="0" collapsed="false">
      <c r="B21" s="32" t="s">
        <v>35</v>
      </c>
      <c r="C21" s="36" t="str">
        <f aca="false">IF(DX14&gt;=$D$5,"XXXX","")</f>
        <v/>
      </c>
    </row>
    <row r="22" customFormat="false" ht="12.75" hidden="false" customHeight="false" outlineLevel="0" collapsed="false">
      <c r="B22" s="32" t="s">
        <v>34</v>
      </c>
      <c r="C22" s="34" t="n">
        <f aca="false">SUM(C12:DW12)</f>
        <v>0</v>
      </c>
    </row>
    <row r="23" customFormat="false" ht="12.75" hidden="false" customHeight="false" outlineLevel="0" collapsed="false">
      <c r="B23" s="32" t="s">
        <v>31</v>
      </c>
      <c r="C23" s="34" t="n">
        <f aca="false">SUM(C14:DW14)</f>
        <v>0</v>
      </c>
      <c r="D23" s="6"/>
    </row>
  </sheetData>
  <sheetProtection sheet="true" objects="true" scenarios="true"/>
  <mergeCells count="2">
    <mergeCell ref="B2:F2"/>
    <mergeCell ref="B8:C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13T07:32:13Z</dcterms:created>
  <dc:creator>MANCOMUNIDAD CABO PEÑAS</dc:creator>
  <dc:description/>
  <dc:language>en-US</dc:language>
  <cp:lastModifiedBy>Pepe</cp:lastModifiedBy>
  <dcterms:modified xsi:type="dcterms:W3CDTF">2002-01-05T19:55:41Z</dcterms:modified>
  <cp:revision>0</cp:revision>
  <dc:subject/>
  <dc:title/>
</cp:coreProperties>
</file>